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04916"/>
        <c:axId val="70899324"/>
      </c:barChart>
      <c:catAx>
        <c:axId val="463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324"/>
        <c:auto val="1"/>
        <c:lblAlgn val="ctr"/>
        <c:lblOffset val="100"/>
        <c:noMultiLvlLbl val="0"/>
      </c:catAx>
      <c:valAx>
        <c:axId val="708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8132"/>
        <c:axId val="39717886"/>
      </c:barChart>
      <c:catAx>
        <c:axId val="868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86"/>
        <c:auto val="1"/>
        <c:lblAlgn val="ctr"/>
        <c:lblOffset val="100"/>
        <c:noMultiLvlLbl val="0"/>
      </c:catAx>
      <c:valAx>
        <c:axId val="397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91154"/>
        <c:axId val="97493646"/>
      </c:barChart>
      <c:catAx>
        <c:axId val="900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646"/>
        <c:auto val="1"/>
        <c:lblAlgn val="ctr"/>
        <c:lblOffset val="100"/>
        <c:noMultiLvlLbl val="0"/>
      </c:catAx>
      <c:valAx>
        <c:axId val="974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3472"/>
        <c:axId val="82064994"/>
      </c:barChart>
      <c:catAx>
        <c:axId val="373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994"/>
        <c:auto val="1"/>
        <c:lblAlgn val="ctr"/>
        <c:lblOffset val="100"/>
        <c:noMultiLvlLbl val="0"/>
      </c:catAx>
      <c:valAx>
        <c:axId val="820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7586"/>
        <c:axId val="29761079"/>
      </c:barChart>
      <c:catAx>
        <c:axId val="884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79"/>
        <c:auto val="1"/>
        <c:lblAlgn val="ctr"/>
        <c:lblOffset val="100"/>
        <c:noMultiLvlLbl val="0"/>
      </c:catAx>
      <c:valAx>
        <c:axId val="297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3722"/>
        <c:axId val="87542481"/>
      </c:barChart>
      <c:catAx>
        <c:axId val="509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481"/>
        <c:auto val="1"/>
        <c:lblAlgn val="ctr"/>
        <c:lblOffset val="100"/>
        <c:noMultiLvlLbl val="0"/>
      </c:catAx>
      <c:valAx>
        <c:axId val="875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081"/>
        <c:axId val="92989762"/>
      </c:barChart>
      <c:catAx>
        <c:axId val="44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762"/>
        <c:auto val="1"/>
        <c:lblAlgn val="ctr"/>
        <c:lblOffset val="100"/>
        <c:noMultiLvlLbl val="0"/>
      </c:catAx>
      <c:valAx>
        <c:axId val="929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8252"/>
        <c:axId val="6362689"/>
      </c:barChart>
      <c:catAx>
        <c:axId val="130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9"/>
        <c:auto val="1"/>
        <c:lblAlgn val="ctr"/>
        <c:lblOffset val="100"/>
        <c:noMultiLvlLbl val="0"/>
      </c:catAx>
      <c:valAx>
        <c:axId val="63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6381"/>
        <c:axId val="70710444"/>
      </c:barChart>
      <c:catAx>
        <c:axId val="431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44"/>
        <c:auto val="1"/>
        <c:lblAlgn val="ctr"/>
        <c:lblOffset val="100"/>
        <c:noMultiLvlLbl val="0"/>
      </c:catAx>
      <c:valAx>
        <c:axId val="707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03430"/>
        <c:axId val="23966575"/>
      </c:barChart>
      <c:catAx>
        <c:axId val="155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75"/>
        <c:auto val="1"/>
        <c:lblAlgn val="ctr"/>
        <c:lblOffset val="100"/>
        <c:noMultiLvlLbl val="0"/>
      </c:catAx>
      <c:valAx>
        <c:axId val="239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6701"/>
        <c:axId val="7237228"/>
      </c:barChart>
      <c:catAx>
        <c:axId val="170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28"/>
        <c:auto val="1"/>
        <c:lblAlgn val="ctr"/>
        <c:lblOffset val="100"/>
        <c:noMultiLvlLbl val="0"/>
      </c:catAx>
      <c:valAx>
        <c:axId val="72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5947"/>
        <c:axId val="80814890"/>
      </c:barChart>
      <c:catAx>
        <c:axId val="5913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890"/>
        <c:auto val="1"/>
        <c:lblAlgn val="ctr"/>
        <c:lblOffset val="100"/>
        <c:noMultiLvlLbl val="0"/>
      </c:catAx>
      <c:valAx>
        <c:axId val="808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62415"/>
        <c:axId val="22236652"/>
      </c:barChart>
      <c:catAx>
        <c:axId val="111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52"/>
        <c:auto val="1"/>
        <c:lblAlgn val="ctr"/>
        <c:lblOffset val="100"/>
        <c:noMultiLvlLbl val="0"/>
      </c:catAx>
      <c:valAx>
        <c:axId val="222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2948"/>
        <c:axId val="66907592"/>
      </c:barChart>
      <c:catAx>
        <c:axId val="267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592"/>
        <c:auto val="1"/>
        <c:lblAlgn val="ctr"/>
        <c:lblOffset val="100"/>
        <c:noMultiLvlLbl val="0"/>
      </c:catAx>
      <c:valAx>
        <c:axId val="669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6"/>
        <c:axId val="17633452"/>
      </c:barChart>
      <c:catAx>
        <c:axId val="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452"/>
        <c:auto val="1"/>
        <c:lblAlgn val="ctr"/>
        <c:lblOffset val="100"/>
        <c:noMultiLvlLbl val="0"/>
      </c:catAx>
      <c:valAx>
        <c:axId val="176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06889"/>
        <c:axId val="14991342"/>
      </c:barChart>
      <c:catAx>
        <c:axId val="887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42"/>
        <c:auto val="1"/>
        <c:lblAlgn val="ctr"/>
        <c:lblOffset val="100"/>
        <c:noMultiLvlLbl val="0"/>
      </c:catAx>
      <c:valAx>
        <c:axId val="149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77688"/>
        <c:axId val="14671338"/>
      </c:barChart>
      <c:catAx>
        <c:axId val="145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38"/>
        <c:auto val="1"/>
        <c:lblAlgn val="ctr"/>
        <c:lblOffset val="100"/>
        <c:noMultiLvlLbl val="0"/>
      </c:catAx>
      <c:valAx>
        <c:axId val="146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1228"/>
        <c:axId val="49271818"/>
      </c:barChart>
      <c:catAx>
        <c:axId val="613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18"/>
        <c:auto val="1"/>
        <c:lblAlgn val="ctr"/>
        <c:lblOffset val="100"/>
        <c:noMultiLvlLbl val="0"/>
      </c:catAx>
      <c:valAx>
        <c:axId val="492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