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95921"/>
        <c:axId val="83513988"/>
      </c:scatterChart>
      <c:valAx>
        <c:axId val="3769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988"/>
        <c:crossesAt val="0"/>
        <c:crossBetween val="midCat"/>
      </c:valAx>
      <c:valAx>
        <c:axId val="8351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3718"/>
        <c:axId val="73015076"/>
      </c:scatterChart>
      <c:valAx>
        <c:axId val="929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076"/>
        <c:crossesAt val="0"/>
        <c:crossBetween val="midCat"/>
      </c:valAx>
      <c:valAx>
        <c:axId val="7301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11699"/>
        <c:axId val="46995163"/>
      </c:scatterChart>
      <c:valAx>
        <c:axId val="2091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163"/>
        <c:crossesAt val="0"/>
        <c:crossBetween val="midCat"/>
      </c:valAx>
      <c:valAx>
        <c:axId val="4699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40002"/>
        <c:axId val="90068147"/>
      </c:scatterChart>
      <c:valAx>
        <c:axId val="1094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147"/>
        <c:crossesAt val="0"/>
        <c:crossBetween val="midCat"/>
      </c:valAx>
      <c:valAx>
        <c:axId val="9006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