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22692"/>
        <c:axId val="7608035"/>
      </c:scatterChart>
      <c:valAx>
        <c:axId val="2062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35"/>
        <c:crossesAt val="0"/>
        <c:crossBetween val="midCat"/>
      </c:valAx>
      <c:valAx>
        <c:axId val="760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67720"/>
        <c:axId val="99746665"/>
      </c:scatterChart>
      <c:valAx>
        <c:axId val="5156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665"/>
        <c:crossesAt val="0"/>
        <c:crossBetween val="midCat"/>
      </c:valAx>
      <c:valAx>
        <c:axId val="9974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31095"/>
        <c:axId val="5987845"/>
      </c:scatterChart>
      <c:valAx>
        <c:axId val="6393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5"/>
        <c:crossesAt val="0"/>
        <c:crossBetween val="midCat"/>
      </c:valAx>
      <c:valAx>
        <c:axId val="5987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15194"/>
        <c:axId val="73905054"/>
      </c:scatterChart>
      <c:valAx>
        <c:axId val="3481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54"/>
        <c:crossesAt val="0"/>
        <c:crossBetween val="midCat"/>
      </c:valAx>
      <c:valAx>
        <c:axId val="7390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