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31251"/>
        <c:axId val="49245611"/>
      </c:barChart>
      <c:catAx>
        <c:axId val="940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611"/>
        <c:auto val="1"/>
        <c:lblAlgn val="ctr"/>
        <c:lblOffset val="100"/>
        <c:noMultiLvlLbl val="0"/>
      </c:catAx>
      <c:valAx>
        <c:axId val="492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81608"/>
        <c:axId val="68860473"/>
      </c:barChart>
      <c:catAx>
        <c:axId val="553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473"/>
        <c:auto val="1"/>
        <c:lblAlgn val="ctr"/>
        <c:lblOffset val="100"/>
        <c:noMultiLvlLbl val="0"/>
      </c:catAx>
      <c:valAx>
        <c:axId val="688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32158"/>
        <c:axId val="51694042"/>
      </c:barChart>
      <c:catAx>
        <c:axId val="521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42"/>
        <c:auto val="1"/>
        <c:lblAlgn val="ctr"/>
        <c:lblOffset val="100"/>
        <c:noMultiLvlLbl val="0"/>
      </c:catAx>
      <c:valAx>
        <c:axId val="516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04494"/>
        <c:axId val="9312733"/>
      </c:barChart>
      <c:catAx>
        <c:axId val="8500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3"/>
        <c:auto val="1"/>
        <c:lblAlgn val="ctr"/>
        <c:lblOffset val="100"/>
        <c:noMultiLvlLbl val="0"/>
      </c:catAx>
      <c:valAx>
        <c:axId val="93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87304"/>
        <c:axId val="1716835"/>
      </c:barChart>
      <c:catAx>
        <c:axId val="211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35"/>
        <c:auto val="1"/>
        <c:lblAlgn val="ctr"/>
        <c:lblOffset val="100"/>
        <c:noMultiLvlLbl val="0"/>
      </c:catAx>
      <c:valAx>
        <c:axId val="17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7177"/>
        <c:axId val="37278150"/>
      </c:barChart>
      <c:catAx>
        <c:axId val="703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50"/>
        <c:auto val="1"/>
        <c:lblAlgn val="ctr"/>
        <c:lblOffset val="100"/>
        <c:noMultiLvlLbl val="0"/>
      </c:catAx>
      <c:valAx>
        <c:axId val="372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28670"/>
        <c:axId val="75150743"/>
      </c:barChart>
      <c:catAx>
        <c:axId val="524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743"/>
        <c:auto val="1"/>
        <c:lblAlgn val="ctr"/>
        <c:lblOffset val="100"/>
        <c:noMultiLvlLbl val="0"/>
      </c:catAx>
      <c:valAx>
        <c:axId val="751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4822"/>
        <c:axId val="8635771"/>
      </c:barChart>
      <c:catAx>
        <c:axId val="5728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1"/>
        <c:auto val="1"/>
        <c:lblAlgn val="ctr"/>
        <c:lblOffset val="100"/>
        <c:noMultiLvlLbl val="0"/>
      </c:catAx>
      <c:valAx>
        <c:axId val="86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364"/>
        <c:axId val="54255867"/>
      </c:barChart>
      <c:catAx>
        <c:axId val="5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867"/>
        <c:auto val="1"/>
        <c:lblAlgn val="ctr"/>
        <c:lblOffset val="100"/>
        <c:noMultiLvlLbl val="0"/>
      </c:catAx>
      <c:valAx>
        <c:axId val="542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85882"/>
        <c:axId val="12331397"/>
      </c:barChart>
      <c:catAx>
        <c:axId val="935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397"/>
        <c:auto val="1"/>
        <c:lblAlgn val="ctr"/>
        <c:lblOffset val="100"/>
        <c:noMultiLvlLbl val="0"/>
      </c:catAx>
      <c:valAx>
        <c:axId val="123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96105"/>
        <c:axId val="55158659"/>
      </c:barChart>
      <c:catAx>
        <c:axId val="150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659"/>
        <c:auto val="1"/>
        <c:lblAlgn val="ctr"/>
        <c:lblOffset val="100"/>
        <c:noMultiLvlLbl val="0"/>
      </c:catAx>
      <c:valAx>
        <c:axId val="551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23332"/>
        <c:axId val="94304068"/>
      </c:barChart>
      <c:catAx>
        <c:axId val="5032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068"/>
        <c:auto val="1"/>
        <c:lblAlgn val="ctr"/>
        <c:lblOffset val="100"/>
        <c:noMultiLvlLbl val="0"/>
      </c:catAx>
      <c:valAx>
        <c:axId val="943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9186"/>
        <c:axId val="64191090"/>
      </c:barChart>
      <c:catAx>
        <c:axId val="601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090"/>
        <c:auto val="1"/>
        <c:lblAlgn val="ctr"/>
        <c:lblOffset val="100"/>
        <c:noMultiLvlLbl val="0"/>
      </c:catAx>
      <c:valAx>
        <c:axId val="641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56066"/>
        <c:axId val="19432932"/>
      </c:barChart>
      <c:catAx>
        <c:axId val="7855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32"/>
        <c:auto val="1"/>
        <c:lblAlgn val="ctr"/>
        <c:lblOffset val="100"/>
        <c:noMultiLvlLbl val="0"/>
      </c:catAx>
      <c:valAx>
        <c:axId val="194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69767"/>
        <c:axId val="39854322"/>
      </c:barChart>
      <c:catAx>
        <c:axId val="570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322"/>
        <c:auto val="1"/>
        <c:lblAlgn val="ctr"/>
        <c:lblOffset val="100"/>
        <c:noMultiLvlLbl val="0"/>
      </c:catAx>
      <c:valAx>
        <c:axId val="398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7504"/>
        <c:axId val="28727079"/>
      </c:barChart>
      <c:catAx>
        <c:axId val="754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079"/>
        <c:auto val="1"/>
        <c:lblAlgn val="ctr"/>
        <c:lblOffset val="100"/>
        <c:noMultiLvlLbl val="0"/>
      </c:catAx>
      <c:valAx>
        <c:axId val="2872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7299"/>
        <c:axId val="97951346"/>
      </c:barChart>
      <c:catAx>
        <c:axId val="8801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46"/>
        <c:auto val="1"/>
        <c:lblAlgn val="ctr"/>
        <c:lblOffset val="100"/>
        <c:noMultiLvlLbl val="0"/>
      </c:catAx>
      <c:valAx>
        <c:axId val="979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75546"/>
        <c:axId val="32825639"/>
      </c:barChart>
      <c:catAx>
        <c:axId val="926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639"/>
        <c:auto val="1"/>
        <c:lblAlgn val="ctr"/>
        <c:lblOffset val="100"/>
        <c:noMultiLvlLbl val="0"/>
      </c:catAx>
      <c:valAx>
        <c:axId val="328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