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576224"/>
        <c:axId val="84599331"/>
      </c:barChart>
      <c:catAx>
        <c:axId val="31576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9331"/>
        <c:auto val="1"/>
        <c:lblAlgn val="ctr"/>
        <c:lblOffset val="100"/>
        <c:noMultiLvlLbl val="0"/>
      </c:catAx>
      <c:valAx>
        <c:axId val="84599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6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936945"/>
        <c:axId val="17902860"/>
      </c:barChart>
      <c:catAx>
        <c:axId val="22936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2860"/>
        <c:auto val="1"/>
        <c:lblAlgn val="ctr"/>
        <c:lblOffset val="100"/>
        <c:noMultiLvlLbl val="0"/>
      </c:catAx>
      <c:valAx>
        <c:axId val="17902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6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301816"/>
        <c:axId val="32575744"/>
      </c:barChart>
      <c:catAx>
        <c:axId val="62301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5744"/>
        <c:auto val="1"/>
        <c:lblAlgn val="ctr"/>
        <c:lblOffset val="100"/>
        <c:noMultiLvlLbl val="0"/>
      </c:catAx>
      <c:valAx>
        <c:axId val="32575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1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291789"/>
        <c:axId val="20597611"/>
      </c:barChart>
      <c:catAx>
        <c:axId val="54291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7611"/>
        <c:auto val="1"/>
        <c:lblAlgn val="ctr"/>
        <c:lblOffset val="100"/>
        <c:noMultiLvlLbl val="0"/>
      </c:catAx>
      <c:valAx>
        <c:axId val="20597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1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798353"/>
        <c:axId val="98840830"/>
      </c:barChart>
      <c:catAx>
        <c:axId val="24798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0830"/>
        <c:auto val="1"/>
        <c:lblAlgn val="ctr"/>
        <c:lblOffset val="100"/>
        <c:noMultiLvlLbl val="0"/>
      </c:catAx>
      <c:valAx>
        <c:axId val="98840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8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419936"/>
        <c:axId val="3204039"/>
      </c:barChart>
      <c:catAx>
        <c:axId val="94419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039"/>
        <c:auto val="1"/>
        <c:lblAlgn val="ctr"/>
        <c:lblOffset val="100"/>
        <c:noMultiLvlLbl val="0"/>
      </c:catAx>
      <c:valAx>
        <c:axId val="3204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9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280632"/>
        <c:axId val="91350507"/>
      </c:barChart>
      <c:catAx>
        <c:axId val="64280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0507"/>
        <c:auto val="1"/>
        <c:lblAlgn val="ctr"/>
        <c:lblOffset val="100"/>
        <c:noMultiLvlLbl val="0"/>
      </c:catAx>
      <c:valAx>
        <c:axId val="91350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0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699565"/>
        <c:axId val="26528654"/>
      </c:barChart>
      <c:catAx>
        <c:axId val="59699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8654"/>
        <c:auto val="1"/>
        <c:lblAlgn val="ctr"/>
        <c:lblOffset val="100"/>
        <c:noMultiLvlLbl val="0"/>
      </c:catAx>
      <c:valAx>
        <c:axId val="26528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9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783427"/>
        <c:axId val="74768670"/>
      </c:barChart>
      <c:catAx>
        <c:axId val="11783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8670"/>
        <c:auto val="1"/>
        <c:lblAlgn val="ctr"/>
        <c:lblOffset val="100"/>
        <c:noMultiLvlLbl val="0"/>
      </c:catAx>
      <c:valAx>
        <c:axId val="74768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3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464182"/>
        <c:axId val="16485055"/>
      </c:barChart>
      <c:catAx>
        <c:axId val="95464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5055"/>
        <c:auto val="1"/>
        <c:lblAlgn val="ctr"/>
        <c:lblOffset val="100"/>
        <c:noMultiLvlLbl val="0"/>
      </c:catAx>
      <c:valAx>
        <c:axId val="16485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4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408054"/>
        <c:axId val="68178855"/>
      </c:barChart>
      <c:catAx>
        <c:axId val="13408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8855"/>
        <c:auto val="1"/>
        <c:lblAlgn val="ctr"/>
        <c:lblOffset val="100"/>
        <c:noMultiLvlLbl val="0"/>
      </c:catAx>
      <c:valAx>
        <c:axId val="68178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8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500767"/>
        <c:axId val="46410929"/>
      </c:barChart>
      <c:catAx>
        <c:axId val="44500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0929"/>
        <c:auto val="1"/>
        <c:lblAlgn val="ctr"/>
        <c:lblOffset val="100"/>
        <c:noMultiLvlLbl val="0"/>
      </c:catAx>
      <c:valAx>
        <c:axId val="46410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0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452886"/>
        <c:axId val="28758623"/>
      </c:barChart>
      <c:catAx>
        <c:axId val="42452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58623"/>
        <c:auto val="1"/>
        <c:lblAlgn val="ctr"/>
        <c:lblOffset val="100"/>
        <c:noMultiLvlLbl val="0"/>
      </c:catAx>
      <c:valAx>
        <c:axId val="28758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2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854649"/>
        <c:axId val="26333526"/>
      </c:barChart>
      <c:catAx>
        <c:axId val="16854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3526"/>
        <c:auto val="1"/>
        <c:lblAlgn val="ctr"/>
        <c:lblOffset val="100"/>
        <c:noMultiLvlLbl val="0"/>
      </c:catAx>
      <c:valAx>
        <c:axId val="26333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4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395934"/>
        <c:axId val="36201822"/>
      </c:barChart>
      <c:catAx>
        <c:axId val="12395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1822"/>
        <c:auto val="1"/>
        <c:lblAlgn val="ctr"/>
        <c:lblOffset val="100"/>
        <c:noMultiLvlLbl val="0"/>
      </c:catAx>
      <c:valAx>
        <c:axId val="36201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5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345069"/>
        <c:axId val="84342276"/>
      </c:barChart>
      <c:catAx>
        <c:axId val="15345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2276"/>
        <c:auto val="1"/>
        <c:lblAlgn val="ctr"/>
        <c:lblOffset val="100"/>
        <c:noMultiLvlLbl val="0"/>
      </c:catAx>
      <c:valAx>
        <c:axId val="84342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5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372880"/>
        <c:axId val="66625526"/>
      </c:barChart>
      <c:catAx>
        <c:axId val="96372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5526"/>
        <c:auto val="1"/>
        <c:lblAlgn val="ctr"/>
        <c:lblOffset val="100"/>
        <c:noMultiLvlLbl val="0"/>
      </c:catAx>
      <c:valAx>
        <c:axId val="66625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2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772323"/>
        <c:axId val="82540459"/>
      </c:barChart>
      <c:catAx>
        <c:axId val="79772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0459"/>
        <c:auto val="1"/>
        <c:lblAlgn val="ctr"/>
        <c:lblOffset val="100"/>
        <c:noMultiLvlLbl val="0"/>
      </c:catAx>
      <c:valAx>
        <c:axId val="82540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2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