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89856"/>
        <c:axId val="75018402"/>
      </c:scatterChart>
      <c:valAx>
        <c:axId val="31089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402"/>
        <c:crossesAt val="0"/>
        <c:crossBetween val="midCat"/>
      </c:valAx>
      <c:valAx>
        <c:axId val="7501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60405"/>
        <c:axId val="50083068"/>
      </c:scatterChart>
      <c:valAx>
        <c:axId val="78560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068"/>
        <c:crossesAt val="0"/>
        <c:crossBetween val="midCat"/>
      </c:valAx>
      <c:valAx>
        <c:axId val="50083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11967"/>
        <c:axId val="94460122"/>
      </c:scatterChart>
      <c:valAx>
        <c:axId val="19411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122"/>
        <c:crossesAt val="0"/>
        <c:crossBetween val="midCat"/>
      </c:valAx>
      <c:valAx>
        <c:axId val="9446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90930"/>
        <c:axId val="89412777"/>
      </c:scatterChart>
      <c:valAx>
        <c:axId val="74690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777"/>
        <c:crossesAt val="0"/>
        <c:crossBetween val="midCat"/>
      </c:valAx>
      <c:valAx>
        <c:axId val="8941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