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08384"/>
        <c:axId val="15693738"/>
      </c:barChart>
      <c:catAx>
        <c:axId val="940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3738"/>
        <c:auto val="1"/>
        <c:lblAlgn val="ctr"/>
        <c:lblOffset val="100"/>
        <c:noMultiLvlLbl val="0"/>
      </c:catAx>
      <c:valAx>
        <c:axId val="1569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36610"/>
        <c:axId val="30089144"/>
      </c:barChart>
      <c:catAx>
        <c:axId val="5713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144"/>
        <c:auto val="1"/>
        <c:lblAlgn val="ctr"/>
        <c:lblOffset val="100"/>
        <c:noMultiLvlLbl val="0"/>
      </c:catAx>
      <c:valAx>
        <c:axId val="3008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30717"/>
        <c:axId val="91322755"/>
      </c:barChart>
      <c:catAx>
        <c:axId val="4243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2755"/>
        <c:auto val="1"/>
        <c:lblAlgn val="ctr"/>
        <c:lblOffset val="100"/>
        <c:noMultiLvlLbl val="0"/>
      </c:catAx>
      <c:valAx>
        <c:axId val="91322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81560"/>
        <c:axId val="98080988"/>
      </c:barChart>
      <c:catAx>
        <c:axId val="10281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0988"/>
        <c:auto val="1"/>
        <c:lblAlgn val="ctr"/>
        <c:lblOffset val="100"/>
        <c:noMultiLvlLbl val="0"/>
      </c:catAx>
      <c:valAx>
        <c:axId val="9808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59824"/>
        <c:axId val="42456616"/>
      </c:barChart>
      <c:catAx>
        <c:axId val="75259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616"/>
        <c:auto val="1"/>
        <c:lblAlgn val="ctr"/>
        <c:lblOffset val="100"/>
        <c:noMultiLvlLbl val="0"/>
      </c:catAx>
      <c:valAx>
        <c:axId val="424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9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093577"/>
        <c:axId val="30652405"/>
      </c:barChart>
      <c:catAx>
        <c:axId val="9009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2405"/>
        <c:auto val="1"/>
        <c:lblAlgn val="ctr"/>
        <c:lblOffset val="100"/>
        <c:noMultiLvlLbl val="0"/>
      </c:catAx>
      <c:valAx>
        <c:axId val="3065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12292"/>
        <c:axId val="57732565"/>
      </c:barChart>
      <c:catAx>
        <c:axId val="13612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2565"/>
        <c:auto val="1"/>
        <c:lblAlgn val="ctr"/>
        <c:lblOffset val="100"/>
        <c:noMultiLvlLbl val="0"/>
      </c:catAx>
      <c:valAx>
        <c:axId val="57732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2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660123"/>
        <c:axId val="92343492"/>
      </c:barChart>
      <c:catAx>
        <c:axId val="6666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3492"/>
        <c:auto val="1"/>
        <c:lblAlgn val="ctr"/>
        <c:lblOffset val="100"/>
        <c:noMultiLvlLbl val="0"/>
      </c:catAx>
      <c:valAx>
        <c:axId val="9234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794046"/>
        <c:axId val="62662802"/>
      </c:barChart>
      <c:catAx>
        <c:axId val="27794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802"/>
        <c:auto val="1"/>
        <c:lblAlgn val="ctr"/>
        <c:lblOffset val="100"/>
        <c:noMultiLvlLbl val="0"/>
      </c:catAx>
      <c:valAx>
        <c:axId val="6266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25452"/>
        <c:axId val="48612851"/>
      </c:barChart>
      <c:catAx>
        <c:axId val="56825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2851"/>
        <c:auto val="1"/>
        <c:lblAlgn val="ctr"/>
        <c:lblOffset val="100"/>
        <c:noMultiLvlLbl val="0"/>
      </c:catAx>
      <c:valAx>
        <c:axId val="486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58758"/>
        <c:axId val="36263053"/>
      </c:barChart>
      <c:catAx>
        <c:axId val="8365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053"/>
        <c:auto val="1"/>
        <c:lblAlgn val="ctr"/>
        <c:lblOffset val="100"/>
        <c:noMultiLvlLbl val="0"/>
      </c:catAx>
      <c:valAx>
        <c:axId val="3626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312766"/>
        <c:axId val="42388387"/>
      </c:barChart>
      <c:catAx>
        <c:axId val="2931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387"/>
        <c:auto val="1"/>
        <c:lblAlgn val="ctr"/>
        <c:lblOffset val="100"/>
        <c:noMultiLvlLbl val="0"/>
      </c:catAx>
      <c:valAx>
        <c:axId val="42388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35373"/>
        <c:axId val="7168497"/>
      </c:barChart>
      <c:catAx>
        <c:axId val="2003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97"/>
        <c:auto val="1"/>
        <c:lblAlgn val="ctr"/>
        <c:lblOffset val="100"/>
        <c:noMultiLvlLbl val="0"/>
      </c:catAx>
      <c:valAx>
        <c:axId val="716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07641"/>
        <c:axId val="55174414"/>
      </c:barChart>
      <c:catAx>
        <c:axId val="1050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4414"/>
        <c:auto val="1"/>
        <c:lblAlgn val="ctr"/>
        <c:lblOffset val="100"/>
        <c:noMultiLvlLbl val="0"/>
      </c:catAx>
      <c:valAx>
        <c:axId val="5517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92689"/>
        <c:axId val="83992361"/>
      </c:barChart>
      <c:catAx>
        <c:axId val="1079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361"/>
        <c:auto val="1"/>
        <c:lblAlgn val="ctr"/>
        <c:lblOffset val="100"/>
        <c:noMultiLvlLbl val="0"/>
      </c:catAx>
      <c:valAx>
        <c:axId val="8399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025365"/>
        <c:axId val="47942518"/>
      </c:barChart>
      <c:catAx>
        <c:axId val="7202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2518"/>
        <c:auto val="1"/>
        <c:lblAlgn val="ctr"/>
        <c:lblOffset val="100"/>
        <c:noMultiLvlLbl val="0"/>
      </c:catAx>
      <c:valAx>
        <c:axId val="4794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31905"/>
        <c:axId val="45925859"/>
      </c:barChart>
      <c:catAx>
        <c:axId val="3703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5859"/>
        <c:auto val="1"/>
        <c:lblAlgn val="ctr"/>
        <c:lblOffset val="100"/>
        <c:noMultiLvlLbl val="0"/>
      </c:catAx>
      <c:valAx>
        <c:axId val="4592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636557"/>
        <c:axId val="22411209"/>
      </c:barChart>
      <c:catAx>
        <c:axId val="2963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209"/>
        <c:auto val="1"/>
        <c:lblAlgn val="ctr"/>
        <c:lblOffset val="100"/>
        <c:noMultiLvlLbl val="0"/>
      </c:catAx>
      <c:valAx>
        <c:axId val="2241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