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959208"/>
        <c:axId val="52009467"/>
      </c:scatterChart>
      <c:valAx>
        <c:axId val="5195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9467"/>
        <c:crossesAt val="0"/>
        <c:crossBetween val="midCat"/>
      </c:valAx>
      <c:valAx>
        <c:axId val="52009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45442"/>
        <c:axId val="6955623"/>
      </c:scatterChart>
      <c:valAx>
        <c:axId val="9134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23"/>
        <c:crossesAt val="0"/>
        <c:crossBetween val="midCat"/>
      </c:valAx>
      <c:valAx>
        <c:axId val="695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22641"/>
        <c:axId val="93040518"/>
      </c:scatterChart>
      <c:valAx>
        <c:axId val="53622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0518"/>
        <c:crossesAt val="0"/>
        <c:crossBetween val="midCat"/>
      </c:valAx>
      <c:valAx>
        <c:axId val="93040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2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20408"/>
        <c:axId val="68935945"/>
      </c:scatterChart>
      <c:valAx>
        <c:axId val="75720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5945"/>
        <c:crossesAt val="0"/>
        <c:crossBetween val="midCat"/>
      </c:valAx>
      <c:valAx>
        <c:axId val="68935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