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11674"/>
        <c:axId val="40925261"/>
      </c:barChart>
      <c:catAx>
        <c:axId val="2431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261"/>
        <c:auto val="1"/>
        <c:lblAlgn val="ctr"/>
        <c:lblOffset val="100"/>
        <c:noMultiLvlLbl val="0"/>
      </c:catAx>
      <c:valAx>
        <c:axId val="4092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58162"/>
        <c:axId val="27801393"/>
      </c:barChart>
      <c:catAx>
        <c:axId val="5055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393"/>
        <c:auto val="1"/>
        <c:lblAlgn val="ctr"/>
        <c:lblOffset val="100"/>
        <c:noMultiLvlLbl val="0"/>
      </c:catAx>
      <c:valAx>
        <c:axId val="2780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1718"/>
        <c:axId val="90342913"/>
      </c:barChart>
      <c:catAx>
        <c:axId val="423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2913"/>
        <c:auto val="1"/>
        <c:lblAlgn val="ctr"/>
        <c:lblOffset val="100"/>
        <c:noMultiLvlLbl val="0"/>
      </c:catAx>
      <c:valAx>
        <c:axId val="9034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743578"/>
        <c:axId val="24061665"/>
      </c:barChart>
      <c:catAx>
        <c:axId val="8674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1665"/>
        <c:auto val="1"/>
        <c:lblAlgn val="ctr"/>
        <c:lblOffset val="100"/>
        <c:noMultiLvlLbl val="0"/>
      </c:catAx>
      <c:valAx>
        <c:axId val="2406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00493"/>
        <c:axId val="13004278"/>
      </c:barChart>
      <c:catAx>
        <c:axId val="4830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4278"/>
        <c:auto val="1"/>
        <c:lblAlgn val="ctr"/>
        <c:lblOffset val="100"/>
        <c:noMultiLvlLbl val="0"/>
      </c:catAx>
      <c:valAx>
        <c:axId val="1300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42536"/>
        <c:axId val="46139895"/>
      </c:barChart>
      <c:catAx>
        <c:axId val="1254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895"/>
        <c:auto val="1"/>
        <c:lblAlgn val="ctr"/>
        <c:lblOffset val="100"/>
        <c:noMultiLvlLbl val="0"/>
      </c:catAx>
      <c:valAx>
        <c:axId val="4613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98686"/>
        <c:axId val="5325369"/>
      </c:barChart>
      <c:catAx>
        <c:axId val="3209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369"/>
        <c:auto val="1"/>
        <c:lblAlgn val="ctr"/>
        <c:lblOffset val="100"/>
        <c:noMultiLvlLbl val="0"/>
      </c:catAx>
      <c:valAx>
        <c:axId val="532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33617"/>
        <c:axId val="44281889"/>
      </c:barChart>
      <c:catAx>
        <c:axId val="4723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1889"/>
        <c:auto val="1"/>
        <c:lblAlgn val="ctr"/>
        <c:lblOffset val="100"/>
        <c:noMultiLvlLbl val="0"/>
      </c:catAx>
      <c:valAx>
        <c:axId val="4428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4170"/>
        <c:axId val="60400022"/>
      </c:barChart>
      <c:catAx>
        <c:axId val="731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0022"/>
        <c:auto val="1"/>
        <c:lblAlgn val="ctr"/>
        <c:lblOffset val="100"/>
        <c:noMultiLvlLbl val="0"/>
      </c:catAx>
      <c:valAx>
        <c:axId val="6040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01968"/>
        <c:axId val="81766836"/>
      </c:barChart>
      <c:catAx>
        <c:axId val="7380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836"/>
        <c:auto val="1"/>
        <c:lblAlgn val="ctr"/>
        <c:lblOffset val="100"/>
        <c:noMultiLvlLbl val="0"/>
      </c:catAx>
      <c:valAx>
        <c:axId val="8176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69910"/>
        <c:axId val="49531727"/>
      </c:barChart>
      <c:catAx>
        <c:axId val="2396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727"/>
        <c:auto val="1"/>
        <c:lblAlgn val="ctr"/>
        <c:lblOffset val="100"/>
        <c:noMultiLvlLbl val="0"/>
      </c:catAx>
      <c:valAx>
        <c:axId val="4953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48406"/>
        <c:axId val="52976242"/>
      </c:barChart>
      <c:catAx>
        <c:axId val="9284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6242"/>
        <c:auto val="1"/>
        <c:lblAlgn val="ctr"/>
        <c:lblOffset val="100"/>
        <c:noMultiLvlLbl val="0"/>
      </c:catAx>
      <c:valAx>
        <c:axId val="5297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09660"/>
        <c:axId val="7664330"/>
      </c:barChart>
      <c:catAx>
        <c:axId val="6000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330"/>
        <c:auto val="1"/>
        <c:lblAlgn val="ctr"/>
        <c:lblOffset val="100"/>
        <c:noMultiLvlLbl val="0"/>
      </c:catAx>
      <c:valAx>
        <c:axId val="766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74106"/>
        <c:axId val="46448684"/>
      </c:barChart>
      <c:catAx>
        <c:axId val="9837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8684"/>
        <c:auto val="1"/>
        <c:lblAlgn val="ctr"/>
        <c:lblOffset val="100"/>
        <c:noMultiLvlLbl val="0"/>
      </c:catAx>
      <c:valAx>
        <c:axId val="4644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97335"/>
        <c:axId val="9169461"/>
      </c:barChart>
      <c:catAx>
        <c:axId val="3349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61"/>
        <c:auto val="1"/>
        <c:lblAlgn val="ctr"/>
        <c:lblOffset val="100"/>
        <c:noMultiLvlLbl val="0"/>
      </c:catAx>
      <c:valAx>
        <c:axId val="916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56214"/>
        <c:axId val="23309578"/>
      </c:barChart>
      <c:catAx>
        <c:axId val="6675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578"/>
        <c:auto val="1"/>
        <c:lblAlgn val="ctr"/>
        <c:lblOffset val="100"/>
        <c:noMultiLvlLbl val="0"/>
      </c:catAx>
      <c:valAx>
        <c:axId val="2330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260547"/>
        <c:axId val="53020071"/>
      </c:barChart>
      <c:catAx>
        <c:axId val="6926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071"/>
        <c:auto val="1"/>
        <c:lblAlgn val="ctr"/>
        <c:lblOffset val="100"/>
        <c:noMultiLvlLbl val="0"/>
      </c:catAx>
      <c:valAx>
        <c:axId val="5302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202182"/>
        <c:axId val="14077373"/>
      </c:barChart>
      <c:catAx>
        <c:axId val="5220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7373"/>
        <c:auto val="1"/>
        <c:lblAlgn val="ctr"/>
        <c:lblOffset val="100"/>
        <c:noMultiLvlLbl val="0"/>
      </c:catAx>
      <c:valAx>
        <c:axId val="1407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