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36071"/>
        <c:axId val="23631824"/>
      </c:barChart>
      <c:catAx>
        <c:axId val="129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24"/>
        <c:auto val="1"/>
        <c:lblAlgn val="ctr"/>
        <c:lblOffset val="100"/>
        <c:noMultiLvlLbl val="0"/>
      </c:catAx>
      <c:valAx>
        <c:axId val="236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498"/>
        <c:axId val="63251636"/>
      </c:barChart>
      <c:catAx>
        <c:axId val="37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36"/>
        <c:auto val="1"/>
        <c:lblAlgn val="ctr"/>
        <c:lblOffset val="100"/>
        <c:noMultiLvlLbl val="0"/>
      </c:catAx>
      <c:valAx>
        <c:axId val="632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1509"/>
        <c:axId val="47308028"/>
      </c:barChart>
      <c:catAx>
        <c:axId val="219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028"/>
        <c:auto val="1"/>
        <c:lblAlgn val="ctr"/>
        <c:lblOffset val="100"/>
        <c:noMultiLvlLbl val="0"/>
      </c:catAx>
      <c:valAx>
        <c:axId val="473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5232"/>
        <c:axId val="88404485"/>
      </c:barChart>
      <c:catAx>
        <c:axId val="493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485"/>
        <c:auto val="1"/>
        <c:lblAlgn val="ctr"/>
        <c:lblOffset val="100"/>
        <c:noMultiLvlLbl val="0"/>
      </c:catAx>
      <c:valAx>
        <c:axId val="884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21510"/>
        <c:axId val="53023054"/>
      </c:barChart>
      <c:catAx>
        <c:axId val="169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54"/>
        <c:auto val="1"/>
        <c:lblAlgn val="ctr"/>
        <c:lblOffset val="100"/>
        <c:noMultiLvlLbl val="0"/>
      </c:catAx>
      <c:valAx>
        <c:axId val="530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2880"/>
        <c:axId val="82699607"/>
      </c:barChart>
      <c:catAx>
        <c:axId val="579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607"/>
        <c:auto val="1"/>
        <c:lblAlgn val="ctr"/>
        <c:lblOffset val="100"/>
        <c:noMultiLvlLbl val="0"/>
      </c:catAx>
      <c:valAx>
        <c:axId val="826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2193"/>
        <c:axId val="60935836"/>
      </c:barChart>
      <c:catAx>
        <c:axId val="621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836"/>
        <c:auto val="1"/>
        <c:lblAlgn val="ctr"/>
        <c:lblOffset val="100"/>
        <c:noMultiLvlLbl val="0"/>
      </c:catAx>
      <c:valAx>
        <c:axId val="609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5624"/>
        <c:axId val="11448564"/>
      </c:barChart>
      <c:catAx>
        <c:axId val="218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564"/>
        <c:auto val="1"/>
        <c:lblAlgn val="ctr"/>
        <c:lblOffset val="100"/>
        <c:noMultiLvlLbl val="0"/>
      </c:catAx>
      <c:valAx>
        <c:axId val="114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7595"/>
        <c:axId val="19913387"/>
      </c:barChart>
      <c:catAx>
        <c:axId val="22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387"/>
        <c:auto val="1"/>
        <c:lblAlgn val="ctr"/>
        <c:lblOffset val="100"/>
        <c:noMultiLvlLbl val="0"/>
      </c:catAx>
      <c:valAx>
        <c:axId val="19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4287"/>
        <c:axId val="34205842"/>
      </c:barChart>
      <c:catAx>
        <c:axId val="782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842"/>
        <c:auto val="1"/>
        <c:lblAlgn val="ctr"/>
        <c:lblOffset val="100"/>
        <c:noMultiLvlLbl val="0"/>
      </c:catAx>
      <c:valAx>
        <c:axId val="342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5626"/>
        <c:axId val="88662207"/>
      </c:barChart>
      <c:catAx>
        <c:axId val="449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07"/>
        <c:auto val="1"/>
        <c:lblAlgn val="ctr"/>
        <c:lblOffset val="100"/>
        <c:noMultiLvlLbl val="0"/>
      </c:catAx>
      <c:valAx>
        <c:axId val="886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5667"/>
        <c:axId val="3062315"/>
      </c:barChart>
      <c:catAx>
        <c:axId val="570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15"/>
        <c:auto val="1"/>
        <c:lblAlgn val="ctr"/>
        <c:lblOffset val="100"/>
        <c:noMultiLvlLbl val="0"/>
      </c:catAx>
      <c:valAx>
        <c:axId val="30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58467"/>
        <c:axId val="44388691"/>
      </c:barChart>
      <c:catAx>
        <c:axId val="633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691"/>
        <c:auto val="1"/>
        <c:lblAlgn val="ctr"/>
        <c:lblOffset val="100"/>
        <c:noMultiLvlLbl val="0"/>
      </c:catAx>
      <c:valAx>
        <c:axId val="443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33050"/>
        <c:axId val="51810226"/>
      </c:barChart>
      <c:catAx>
        <c:axId val="445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226"/>
        <c:auto val="1"/>
        <c:lblAlgn val="ctr"/>
        <c:lblOffset val="100"/>
        <c:noMultiLvlLbl val="0"/>
      </c:catAx>
      <c:valAx>
        <c:axId val="518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6683"/>
        <c:axId val="42522593"/>
      </c:barChart>
      <c:catAx>
        <c:axId val="107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93"/>
        <c:auto val="1"/>
        <c:lblAlgn val="ctr"/>
        <c:lblOffset val="100"/>
        <c:noMultiLvlLbl val="0"/>
      </c:catAx>
      <c:valAx>
        <c:axId val="425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8152"/>
        <c:axId val="8417961"/>
      </c:barChart>
      <c:catAx>
        <c:axId val="431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61"/>
        <c:auto val="1"/>
        <c:lblAlgn val="ctr"/>
        <c:lblOffset val="100"/>
        <c:noMultiLvlLbl val="0"/>
      </c:catAx>
      <c:valAx>
        <c:axId val="84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4860"/>
        <c:axId val="28518871"/>
      </c:barChart>
      <c:catAx>
        <c:axId val="719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71"/>
        <c:auto val="1"/>
        <c:lblAlgn val="ctr"/>
        <c:lblOffset val="100"/>
        <c:noMultiLvlLbl val="0"/>
      </c:catAx>
      <c:valAx>
        <c:axId val="285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24203"/>
        <c:axId val="40835119"/>
      </c:barChart>
      <c:catAx>
        <c:axId val="900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19"/>
        <c:auto val="1"/>
        <c:lblAlgn val="ctr"/>
        <c:lblOffset val="100"/>
        <c:noMultiLvlLbl val="0"/>
      </c:catAx>
      <c:valAx>
        <c:axId val="408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