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74926"/>
        <c:axId val="61726542"/>
      </c:scatterChart>
      <c:valAx>
        <c:axId val="4397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42"/>
        <c:crossesAt val="0"/>
        <c:crossBetween val="midCat"/>
      </c:valAx>
      <c:valAx>
        <c:axId val="6172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6248"/>
        <c:axId val="13138652"/>
      </c:scatterChart>
      <c:valAx>
        <c:axId val="378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652"/>
        <c:crossesAt val="0"/>
        <c:crossBetween val="midCat"/>
      </c:valAx>
      <c:valAx>
        <c:axId val="1313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60009"/>
        <c:axId val="89517014"/>
      </c:scatterChart>
      <c:valAx>
        <c:axId val="92560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014"/>
        <c:crossesAt val="0"/>
        <c:crossBetween val="midCat"/>
      </c:valAx>
      <c:valAx>
        <c:axId val="8951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92553"/>
        <c:axId val="56448933"/>
      </c:scatterChart>
      <c:valAx>
        <c:axId val="2729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33"/>
        <c:crossesAt val="0"/>
        <c:crossBetween val="midCat"/>
      </c:valAx>
      <c:valAx>
        <c:axId val="5644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