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28865"/>
        <c:axId val="36479643"/>
      </c:scatterChart>
      <c:valAx>
        <c:axId val="3972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643"/>
        <c:crossesAt val="0"/>
        <c:crossBetween val="midCat"/>
      </c:valAx>
      <c:valAx>
        <c:axId val="3647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53818"/>
        <c:axId val="68223574"/>
      </c:scatterChart>
      <c:valAx>
        <c:axId val="1235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574"/>
        <c:crossesAt val="0"/>
        <c:crossBetween val="midCat"/>
      </c:valAx>
      <c:valAx>
        <c:axId val="6822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1559"/>
        <c:axId val="75409430"/>
      </c:scatterChart>
      <c:valAx>
        <c:axId val="7353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430"/>
        <c:crossesAt val="0"/>
        <c:crossBetween val="midCat"/>
      </c:valAx>
      <c:valAx>
        <c:axId val="7540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757"/>
        <c:axId val="36132445"/>
      </c:scatterChart>
      <c:valAx>
        <c:axId val="545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445"/>
        <c:crossesAt val="0"/>
        <c:crossBetween val="midCat"/>
      </c:valAx>
      <c:valAx>
        <c:axId val="3613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