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55518"/>
        <c:axId val="75838147"/>
      </c:barChart>
      <c:catAx>
        <c:axId val="200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147"/>
        <c:auto val="1"/>
        <c:lblAlgn val="ctr"/>
        <c:lblOffset val="100"/>
        <c:noMultiLvlLbl val="0"/>
      </c:catAx>
      <c:valAx>
        <c:axId val="758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32640"/>
        <c:axId val="35409537"/>
      </c:barChart>
      <c:catAx>
        <c:axId val="518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537"/>
        <c:auto val="1"/>
        <c:lblAlgn val="ctr"/>
        <c:lblOffset val="100"/>
        <c:noMultiLvlLbl val="0"/>
      </c:catAx>
      <c:valAx>
        <c:axId val="354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6814"/>
        <c:axId val="7273738"/>
      </c:barChart>
      <c:catAx>
        <c:axId val="863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38"/>
        <c:auto val="1"/>
        <c:lblAlgn val="ctr"/>
        <c:lblOffset val="100"/>
        <c:noMultiLvlLbl val="0"/>
      </c:catAx>
      <c:valAx>
        <c:axId val="72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40864"/>
        <c:axId val="21822854"/>
      </c:barChart>
      <c:catAx>
        <c:axId val="6614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854"/>
        <c:auto val="1"/>
        <c:lblAlgn val="ctr"/>
        <c:lblOffset val="100"/>
        <c:noMultiLvlLbl val="0"/>
      </c:catAx>
      <c:valAx>
        <c:axId val="218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15586"/>
        <c:axId val="55620245"/>
      </c:barChart>
      <c:catAx>
        <c:axId val="610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45"/>
        <c:auto val="1"/>
        <c:lblAlgn val="ctr"/>
        <c:lblOffset val="100"/>
        <c:noMultiLvlLbl val="0"/>
      </c:catAx>
      <c:valAx>
        <c:axId val="556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4049"/>
        <c:axId val="59636559"/>
      </c:barChart>
      <c:catAx>
        <c:axId val="649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559"/>
        <c:auto val="1"/>
        <c:lblAlgn val="ctr"/>
        <c:lblOffset val="100"/>
        <c:noMultiLvlLbl val="0"/>
      </c:catAx>
      <c:valAx>
        <c:axId val="596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2034"/>
        <c:axId val="46057155"/>
      </c:barChart>
      <c:catAx>
        <c:axId val="333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55"/>
        <c:auto val="1"/>
        <c:lblAlgn val="ctr"/>
        <c:lblOffset val="100"/>
        <c:noMultiLvlLbl val="0"/>
      </c:catAx>
      <c:valAx>
        <c:axId val="460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2605"/>
        <c:axId val="78629220"/>
      </c:barChart>
      <c:catAx>
        <c:axId val="891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220"/>
        <c:auto val="1"/>
        <c:lblAlgn val="ctr"/>
        <c:lblOffset val="100"/>
        <c:noMultiLvlLbl val="0"/>
      </c:catAx>
      <c:valAx>
        <c:axId val="786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36534"/>
        <c:axId val="42094302"/>
      </c:barChart>
      <c:catAx>
        <c:axId val="462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302"/>
        <c:auto val="1"/>
        <c:lblAlgn val="ctr"/>
        <c:lblOffset val="100"/>
        <c:noMultiLvlLbl val="0"/>
      </c:catAx>
      <c:valAx>
        <c:axId val="420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2110"/>
        <c:axId val="75322997"/>
      </c:barChart>
      <c:catAx>
        <c:axId val="411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997"/>
        <c:auto val="1"/>
        <c:lblAlgn val="ctr"/>
        <c:lblOffset val="100"/>
        <c:noMultiLvlLbl val="0"/>
      </c:catAx>
      <c:valAx>
        <c:axId val="753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16360"/>
        <c:axId val="15205267"/>
      </c:barChart>
      <c:catAx>
        <c:axId val="349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267"/>
        <c:auto val="1"/>
        <c:lblAlgn val="ctr"/>
        <c:lblOffset val="100"/>
        <c:noMultiLvlLbl val="0"/>
      </c:catAx>
      <c:valAx>
        <c:axId val="152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7582"/>
        <c:axId val="71316582"/>
      </c:barChart>
      <c:catAx>
        <c:axId val="306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582"/>
        <c:auto val="1"/>
        <c:lblAlgn val="ctr"/>
        <c:lblOffset val="100"/>
        <c:noMultiLvlLbl val="0"/>
      </c:catAx>
      <c:valAx>
        <c:axId val="713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48282"/>
        <c:axId val="64055183"/>
      </c:barChart>
      <c:catAx>
        <c:axId val="555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183"/>
        <c:auto val="1"/>
        <c:lblAlgn val="ctr"/>
        <c:lblOffset val="100"/>
        <c:noMultiLvlLbl val="0"/>
      </c:catAx>
      <c:valAx>
        <c:axId val="640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5008"/>
        <c:axId val="96347668"/>
      </c:barChart>
      <c:catAx>
        <c:axId val="312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68"/>
        <c:auto val="1"/>
        <c:lblAlgn val="ctr"/>
        <c:lblOffset val="100"/>
        <c:noMultiLvlLbl val="0"/>
      </c:catAx>
      <c:valAx>
        <c:axId val="963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9447"/>
        <c:axId val="66649356"/>
      </c:barChart>
      <c:catAx>
        <c:axId val="125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356"/>
        <c:auto val="1"/>
        <c:lblAlgn val="ctr"/>
        <c:lblOffset val="100"/>
        <c:noMultiLvlLbl val="0"/>
      </c:catAx>
      <c:valAx>
        <c:axId val="666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73451"/>
        <c:axId val="32216505"/>
      </c:barChart>
      <c:catAx>
        <c:axId val="9977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505"/>
        <c:auto val="1"/>
        <c:lblAlgn val="ctr"/>
        <c:lblOffset val="100"/>
        <c:noMultiLvlLbl val="0"/>
      </c:catAx>
      <c:valAx>
        <c:axId val="322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46179"/>
        <c:axId val="82627352"/>
      </c:barChart>
      <c:catAx>
        <c:axId val="637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352"/>
        <c:auto val="1"/>
        <c:lblAlgn val="ctr"/>
        <c:lblOffset val="100"/>
        <c:noMultiLvlLbl val="0"/>
      </c:catAx>
      <c:valAx>
        <c:axId val="826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88236"/>
        <c:axId val="9348349"/>
      </c:barChart>
      <c:catAx>
        <c:axId val="162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49"/>
        <c:auto val="1"/>
        <c:lblAlgn val="ctr"/>
        <c:lblOffset val="100"/>
        <c:noMultiLvlLbl val="0"/>
      </c:catAx>
      <c:valAx>
        <c:axId val="93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