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8525"/>
        <c:axId val="59798108"/>
      </c:scatterChart>
      <c:valAx>
        <c:axId val="210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108"/>
        <c:crossesAt val="0"/>
        <c:crossBetween val="midCat"/>
      </c:valAx>
      <c:valAx>
        <c:axId val="5979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69960"/>
        <c:axId val="1732596"/>
      </c:scatterChart>
      <c:valAx>
        <c:axId val="3386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96"/>
        <c:crossesAt val="0"/>
        <c:crossBetween val="midCat"/>
      </c:valAx>
      <c:valAx>
        <c:axId val="173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5591"/>
        <c:axId val="97240263"/>
      </c:scatterChart>
      <c:valAx>
        <c:axId val="696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263"/>
        <c:crossesAt val="0"/>
        <c:crossBetween val="midCat"/>
      </c:valAx>
      <c:valAx>
        <c:axId val="9724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15617"/>
        <c:axId val="90117921"/>
      </c:scatterChart>
      <c:valAx>
        <c:axId val="2921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921"/>
        <c:crossesAt val="0"/>
        <c:crossBetween val="midCat"/>
      </c:valAx>
      <c:valAx>
        <c:axId val="9011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