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08059"/>
        <c:axId val="62597688"/>
      </c:scatterChart>
      <c:valAx>
        <c:axId val="39208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688"/>
        <c:crossesAt val="0"/>
        <c:crossBetween val="midCat"/>
      </c:valAx>
      <c:valAx>
        <c:axId val="62597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95095"/>
        <c:axId val="20064723"/>
      </c:scatterChart>
      <c:valAx>
        <c:axId val="52495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723"/>
        <c:crossesAt val="0"/>
        <c:crossBetween val="midCat"/>
      </c:valAx>
      <c:valAx>
        <c:axId val="20064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24070"/>
        <c:axId val="25445900"/>
      </c:scatterChart>
      <c:valAx>
        <c:axId val="41124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900"/>
        <c:crossesAt val="0"/>
        <c:crossBetween val="midCat"/>
      </c:valAx>
      <c:valAx>
        <c:axId val="25445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15829"/>
        <c:axId val="60099769"/>
      </c:scatterChart>
      <c:valAx>
        <c:axId val="49615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9769"/>
        <c:crossesAt val="0"/>
        <c:crossBetween val="midCat"/>
      </c:valAx>
      <c:valAx>
        <c:axId val="60099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