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00245"/>
        <c:axId val="43482316"/>
      </c:barChart>
      <c:catAx>
        <c:axId val="7880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316"/>
        <c:auto val="1"/>
        <c:lblAlgn val="ctr"/>
        <c:lblOffset val="100"/>
        <c:noMultiLvlLbl val="0"/>
      </c:catAx>
      <c:valAx>
        <c:axId val="434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43068"/>
        <c:axId val="57039299"/>
      </c:barChart>
      <c:catAx>
        <c:axId val="289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299"/>
        <c:auto val="1"/>
        <c:lblAlgn val="ctr"/>
        <c:lblOffset val="100"/>
        <c:noMultiLvlLbl val="0"/>
      </c:catAx>
      <c:valAx>
        <c:axId val="570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92649"/>
        <c:axId val="59367733"/>
      </c:barChart>
      <c:catAx>
        <c:axId val="485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733"/>
        <c:auto val="1"/>
        <c:lblAlgn val="ctr"/>
        <c:lblOffset val="100"/>
        <c:noMultiLvlLbl val="0"/>
      </c:catAx>
      <c:valAx>
        <c:axId val="593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11350"/>
        <c:axId val="73937300"/>
      </c:barChart>
      <c:catAx>
        <c:axId val="6961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300"/>
        <c:auto val="1"/>
        <c:lblAlgn val="ctr"/>
        <c:lblOffset val="100"/>
        <c:noMultiLvlLbl val="0"/>
      </c:catAx>
      <c:valAx>
        <c:axId val="739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78770"/>
        <c:axId val="87879368"/>
      </c:barChart>
      <c:catAx>
        <c:axId val="994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368"/>
        <c:auto val="1"/>
        <c:lblAlgn val="ctr"/>
        <c:lblOffset val="100"/>
        <c:noMultiLvlLbl val="0"/>
      </c:catAx>
      <c:valAx>
        <c:axId val="878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36401"/>
        <c:axId val="23055611"/>
      </c:barChart>
      <c:catAx>
        <c:axId val="297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611"/>
        <c:auto val="1"/>
        <c:lblAlgn val="ctr"/>
        <c:lblOffset val="100"/>
        <c:noMultiLvlLbl val="0"/>
      </c:catAx>
      <c:valAx>
        <c:axId val="230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2754"/>
        <c:axId val="39822841"/>
      </c:barChart>
      <c:catAx>
        <c:axId val="165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41"/>
        <c:auto val="1"/>
        <c:lblAlgn val="ctr"/>
        <c:lblOffset val="100"/>
        <c:noMultiLvlLbl val="0"/>
      </c:catAx>
      <c:valAx>
        <c:axId val="398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15852"/>
        <c:axId val="95951318"/>
      </c:barChart>
      <c:catAx>
        <c:axId val="182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318"/>
        <c:auto val="1"/>
        <c:lblAlgn val="ctr"/>
        <c:lblOffset val="100"/>
        <c:noMultiLvlLbl val="0"/>
      </c:catAx>
      <c:valAx>
        <c:axId val="959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2088"/>
        <c:axId val="64976728"/>
      </c:barChart>
      <c:catAx>
        <c:axId val="413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728"/>
        <c:auto val="1"/>
        <c:lblAlgn val="ctr"/>
        <c:lblOffset val="100"/>
        <c:noMultiLvlLbl val="0"/>
      </c:catAx>
      <c:valAx>
        <c:axId val="649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2765"/>
        <c:axId val="62489842"/>
      </c:barChart>
      <c:catAx>
        <c:axId val="35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842"/>
        <c:auto val="1"/>
        <c:lblAlgn val="ctr"/>
        <c:lblOffset val="100"/>
        <c:noMultiLvlLbl val="0"/>
      </c:catAx>
      <c:valAx>
        <c:axId val="624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3495"/>
        <c:axId val="10331381"/>
      </c:barChart>
      <c:catAx>
        <c:axId val="865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381"/>
        <c:auto val="1"/>
        <c:lblAlgn val="ctr"/>
        <c:lblOffset val="100"/>
        <c:noMultiLvlLbl val="0"/>
      </c:catAx>
      <c:valAx>
        <c:axId val="103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4399"/>
        <c:axId val="89984329"/>
      </c:barChart>
      <c:catAx>
        <c:axId val="381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329"/>
        <c:auto val="1"/>
        <c:lblAlgn val="ctr"/>
        <c:lblOffset val="100"/>
        <c:noMultiLvlLbl val="0"/>
      </c:catAx>
      <c:valAx>
        <c:axId val="899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20538"/>
        <c:axId val="4800158"/>
      </c:barChart>
      <c:catAx>
        <c:axId val="489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58"/>
        <c:auto val="1"/>
        <c:lblAlgn val="ctr"/>
        <c:lblOffset val="100"/>
        <c:noMultiLvlLbl val="0"/>
      </c:catAx>
      <c:valAx>
        <c:axId val="48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1548"/>
        <c:axId val="86864408"/>
      </c:barChart>
      <c:catAx>
        <c:axId val="847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408"/>
        <c:auto val="1"/>
        <c:lblAlgn val="ctr"/>
        <c:lblOffset val="100"/>
        <c:noMultiLvlLbl val="0"/>
      </c:catAx>
      <c:valAx>
        <c:axId val="868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86570"/>
        <c:axId val="34397770"/>
      </c:barChart>
      <c:catAx>
        <c:axId val="923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770"/>
        <c:auto val="1"/>
        <c:lblAlgn val="ctr"/>
        <c:lblOffset val="100"/>
        <c:noMultiLvlLbl val="0"/>
      </c:catAx>
      <c:valAx>
        <c:axId val="3439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26654"/>
        <c:axId val="7284688"/>
      </c:barChart>
      <c:catAx>
        <c:axId val="864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88"/>
        <c:auto val="1"/>
        <c:lblAlgn val="ctr"/>
        <c:lblOffset val="100"/>
        <c:noMultiLvlLbl val="0"/>
      </c:catAx>
      <c:valAx>
        <c:axId val="72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82832"/>
        <c:axId val="83421323"/>
      </c:barChart>
      <c:catAx>
        <c:axId val="408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323"/>
        <c:auto val="1"/>
        <c:lblAlgn val="ctr"/>
        <c:lblOffset val="100"/>
        <c:noMultiLvlLbl val="0"/>
      </c:catAx>
      <c:valAx>
        <c:axId val="834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77790"/>
        <c:axId val="32492997"/>
      </c:barChart>
      <c:catAx>
        <c:axId val="7087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997"/>
        <c:auto val="1"/>
        <c:lblAlgn val="ctr"/>
        <c:lblOffset val="100"/>
        <c:noMultiLvlLbl val="0"/>
      </c:catAx>
      <c:valAx>
        <c:axId val="324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