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733373"/>
        <c:axId val="96935480"/>
      </c:barChart>
      <c:catAx>
        <c:axId val="29733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5480"/>
        <c:crossesAt val="0"/>
        <c:auto val="1"/>
        <c:lblAlgn val="ctr"/>
        <c:lblOffset val="100"/>
        <c:noMultiLvlLbl val="0"/>
      </c:catAx>
      <c:valAx>
        <c:axId val="969354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33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025108"/>
        <c:axId val="28393927"/>
      </c:barChart>
      <c:catAx>
        <c:axId val="92025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3927"/>
        <c:crossesAt val="0"/>
        <c:auto val="1"/>
        <c:lblAlgn val="ctr"/>
        <c:lblOffset val="100"/>
        <c:noMultiLvlLbl val="0"/>
      </c:catAx>
      <c:valAx>
        <c:axId val="283939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5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