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463970"/>
        <c:axId val="27407731"/>
      </c:lineChart>
      <c:catAx>
        <c:axId val="81463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07731"/>
        <c:crossesAt val="0"/>
        <c:auto val="1"/>
        <c:lblAlgn val="ctr"/>
        <c:lblOffset val="100"/>
        <c:noMultiLvlLbl val="0"/>
      </c:catAx>
      <c:valAx>
        <c:axId val="2740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3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72811"/>
        <c:axId val="62980057"/>
      </c:lineChart>
      <c:catAx>
        <c:axId val="7372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0057"/>
        <c:crossesAt val="0"/>
        <c:auto val="1"/>
        <c:lblAlgn val="ctr"/>
        <c:lblOffset val="100"/>
        <c:noMultiLvlLbl val="0"/>
      </c:catAx>
      <c:valAx>
        <c:axId val="6298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2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008760"/>
        <c:axId val="6030627"/>
      </c:lineChart>
      <c:catAx>
        <c:axId val="65008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627"/>
        <c:crossesAt val="0"/>
        <c:auto val="1"/>
        <c:lblAlgn val="ctr"/>
        <c:lblOffset val="100"/>
        <c:noMultiLvlLbl val="0"/>
      </c:catAx>
      <c:valAx>
        <c:axId val="6030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08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328108"/>
        <c:axId val="44286583"/>
      </c:lineChart>
      <c:catAx>
        <c:axId val="8832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6583"/>
        <c:crossesAt val="0"/>
        <c:auto val="1"/>
        <c:lblAlgn val="ctr"/>
        <c:lblOffset val="100"/>
        <c:noMultiLvlLbl val="0"/>
      </c:catAx>
      <c:valAx>
        <c:axId val="44286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556065"/>
        <c:axId val="32106606"/>
      </c:lineChart>
      <c:catAx>
        <c:axId val="2755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06606"/>
        <c:crossesAt val="0"/>
        <c:auto val="1"/>
        <c:lblAlgn val="ctr"/>
        <c:lblOffset val="100"/>
        <c:noMultiLvlLbl val="0"/>
      </c:catAx>
      <c:valAx>
        <c:axId val="3210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5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61177"/>
        <c:axId val="17802881"/>
      </c:lineChart>
      <c:catAx>
        <c:axId val="2761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02881"/>
        <c:crossesAt val="0"/>
        <c:auto val="1"/>
        <c:lblAlgn val="ctr"/>
        <c:lblOffset val="100"/>
        <c:noMultiLvlLbl val="0"/>
      </c:catAx>
      <c:valAx>
        <c:axId val="17802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1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464375"/>
        <c:axId val="99823200"/>
      </c:lineChart>
      <c:catAx>
        <c:axId val="3146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3200"/>
        <c:crossesAt val="0"/>
        <c:auto val="1"/>
        <c:lblAlgn val="ctr"/>
        <c:lblOffset val="100"/>
        <c:noMultiLvlLbl val="0"/>
      </c:catAx>
      <c:valAx>
        <c:axId val="99823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6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224999"/>
        <c:axId val="60180571"/>
      </c:lineChart>
      <c:catAx>
        <c:axId val="66224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80571"/>
        <c:crossesAt val="0"/>
        <c:auto val="1"/>
        <c:lblAlgn val="ctr"/>
        <c:lblOffset val="100"/>
        <c:noMultiLvlLbl val="0"/>
      </c:catAx>
      <c:valAx>
        <c:axId val="60180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24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843097"/>
        <c:axId val="2883215"/>
      </c:lineChart>
      <c:catAx>
        <c:axId val="26843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215"/>
        <c:crossesAt val="0"/>
        <c:auto val="1"/>
        <c:lblAlgn val="ctr"/>
        <c:lblOffset val="100"/>
        <c:noMultiLvlLbl val="0"/>
      </c:catAx>
      <c:valAx>
        <c:axId val="2883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43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705610"/>
        <c:axId val="31239794"/>
      </c:lineChart>
      <c:catAx>
        <c:axId val="33705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39794"/>
        <c:crossesAt val="0"/>
        <c:auto val="1"/>
        <c:lblAlgn val="ctr"/>
        <c:lblOffset val="100"/>
        <c:noMultiLvlLbl val="0"/>
      </c:catAx>
      <c:valAx>
        <c:axId val="31239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5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