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59533186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59533291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