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56730"/>
        <c:axId val="15212590"/>
      </c:scatterChart>
      <c:valAx>
        <c:axId val="4256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12590"/>
        <c:crossesAt val="0"/>
        <c:crossBetween val="midCat"/>
      </c:valAx>
      <c:valAx>
        <c:axId val="15212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67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068388"/>
        <c:axId val="41575506"/>
      </c:scatterChart>
      <c:valAx>
        <c:axId val="24068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75506"/>
        <c:crossesAt val="0"/>
        <c:crossBetween val="midCat"/>
      </c:valAx>
      <c:valAx>
        <c:axId val="41575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683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