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10835"/>
        <c:axId val="20122725"/>
      </c:lineChart>
      <c:catAx>
        <c:axId val="66410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22725"/>
        <c:crossesAt val="0"/>
        <c:auto val="1"/>
        <c:lblAlgn val="ctr"/>
        <c:lblOffset val="100"/>
        <c:noMultiLvlLbl val="0"/>
      </c:catAx>
      <c:valAx>
        <c:axId val="20122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10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45858"/>
        <c:axId val="39468283"/>
      </c:lineChart>
      <c:catAx>
        <c:axId val="93945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68283"/>
        <c:crossesAt val="0"/>
        <c:auto val="1"/>
        <c:lblAlgn val="ctr"/>
        <c:lblOffset val="100"/>
        <c:noMultiLvlLbl val="0"/>
      </c:catAx>
      <c:valAx>
        <c:axId val="39468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45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8372931"/>
        <c:axId val="98574348"/>
      </c:barChart>
      <c:catAx>
        <c:axId val="88372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74348"/>
        <c:crossesAt val="0"/>
        <c:auto val="1"/>
        <c:lblAlgn val="ctr"/>
        <c:lblOffset val="100"/>
        <c:noMultiLvlLbl val="0"/>
      </c:catAx>
      <c:valAx>
        <c:axId val="98574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72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8356881"/>
        <c:axId val="24079848"/>
        <c:axId val="42760727"/>
      </c:bar3DChart>
      <c:catAx>
        <c:axId val="38356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79848"/>
        <c:crossesAt val="0"/>
        <c:auto val="1"/>
        <c:lblAlgn val="ctr"/>
        <c:lblOffset val="100"/>
        <c:noMultiLvlLbl val="0"/>
      </c:catAx>
      <c:valAx>
        <c:axId val="24079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356881"/>
        <c:crossesAt val="1"/>
        <c:crossBetween val="midCat"/>
      </c:valAx>
      <c:serAx>
        <c:axId val="42760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7984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6018138"/>
        <c:axId val="60771310"/>
      </c:scatterChart>
      <c:valAx>
        <c:axId val="66018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71310"/>
        <c:crossesAt val="0"/>
        <c:crossBetween val="midCat"/>
      </c:valAx>
      <c:valAx>
        <c:axId val="60771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181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753879"/>
        <c:axId val="23914725"/>
      </c:scatterChart>
      <c:valAx>
        <c:axId val="87538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14725"/>
        <c:crossesAt val="0"/>
        <c:crossBetween val="midCat"/>
        <c:majorUnit val="30"/>
        <c:minorUnit val="30"/>
      </c:valAx>
      <c:valAx>
        <c:axId val="239147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538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529817"/>
        <c:axId val="55277658"/>
      </c:scatterChart>
      <c:valAx>
        <c:axId val="265298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77658"/>
        <c:crossesAt val="0"/>
        <c:crossBetween val="midCat"/>
        <c:majorUnit val="30"/>
        <c:minorUnit val="30"/>
      </c:valAx>
      <c:valAx>
        <c:axId val="552776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5298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