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511026"/>
        <c:axId val="30257377"/>
      </c:barChart>
      <c:catAx>
        <c:axId val="20511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57377"/>
        <c:auto val="1"/>
        <c:lblAlgn val="ctr"/>
        <c:lblOffset val="100"/>
        <c:noMultiLvlLbl val="0"/>
      </c:catAx>
      <c:valAx>
        <c:axId val="30257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110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238823"/>
        <c:axId val="21678670"/>
      </c:barChart>
      <c:catAx>
        <c:axId val="68238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78670"/>
        <c:auto val="1"/>
        <c:lblAlgn val="ctr"/>
        <c:lblOffset val="100"/>
        <c:noMultiLvlLbl val="0"/>
      </c:catAx>
      <c:valAx>
        <c:axId val="216786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388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816588"/>
        <c:axId val="92544562"/>
      </c:barChart>
      <c:catAx>
        <c:axId val="108165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44562"/>
        <c:auto val="1"/>
        <c:lblAlgn val="ctr"/>
        <c:lblOffset val="100"/>
        <c:noMultiLvlLbl val="0"/>
      </c:catAx>
      <c:valAx>
        <c:axId val="925445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165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605881"/>
        <c:axId val="76268233"/>
      </c:barChart>
      <c:catAx>
        <c:axId val="22605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68233"/>
        <c:auto val="1"/>
        <c:lblAlgn val="ctr"/>
        <c:lblOffset val="100"/>
        <c:noMultiLvlLbl val="0"/>
      </c:catAx>
      <c:valAx>
        <c:axId val="76268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058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