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907929"/>
        <c:axId val="57852972"/>
      </c:barChart>
      <c:catAx>
        <c:axId val="5890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52972"/>
        <c:crossesAt val="0"/>
        <c:auto val="1"/>
        <c:lblAlgn val="ctr"/>
        <c:lblOffset val="100"/>
        <c:noMultiLvlLbl val="0"/>
      </c:catAx>
      <c:valAx>
        <c:axId val="578529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07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086567"/>
        <c:axId val="58115915"/>
      </c:barChart>
      <c:catAx>
        <c:axId val="2008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15915"/>
        <c:crossesAt val="0"/>
        <c:auto val="1"/>
        <c:lblAlgn val="ctr"/>
        <c:lblOffset val="100"/>
        <c:noMultiLvlLbl val="0"/>
      </c:catAx>
      <c:valAx>
        <c:axId val="58115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86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814856"/>
        <c:axId val="25927584"/>
      </c:barChart>
      <c:catAx>
        <c:axId val="8081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27584"/>
        <c:crossesAt val="0"/>
        <c:auto val="1"/>
        <c:lblAlgn val="ctr"/>
        <c:lblOffset val="100"/>
        <c:noMultiLvlLbl val="0"/>
      </c:catAx>
      <c:valAx>
        <c:axId val="25927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14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432207"/>
        <c:axId val="69653704"/>
      </c:barChart>
      <c:catAx>
        <c:axId val="2243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53704"/>
        <c:crossesAt val="0"/>
        <c:auto val="1"/>
        <c:lblAlgn val="ctr"/>
        <c:lblOffset val="100"/>
        <c:noMultiLvlLbl val="0"/>
      </c:catAx>
      <c:valAx>
        <c:axId val="69653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32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620256"/>
        <c:axId val="3808683"/>
      </c:barChart>
      <c:catAx>
        <c:axId val="9262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8683"/>
        <c:crossesAt val="0"/>
        <c:auto val="1"/>
        <c:lblAlgn val="ctr"/>
        <c:lblOffset val="100"/>
        <c:noMultiLvlLbl val="0"/>
      </c:catAx>
      <c:valAx>
        <c:axId val="38086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20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792524"/>
        <c:axId val="43632022"/>
      </c:barChart>
      <c:catAx>
        <c:axId val="6679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32022"/>
        <c:crossesAt val="0"/>
        <c:auto val="1"/>
        <c:lblAlgn val="ctr"/>
        <c:lblOffset val="100"/>
        <c:noMultiLvlLbl val="0"/>
      </c:catAx>
      <c:valAx>
        <c:axId val="436320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92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434652"/>
        <c:axId val="30686481"/>
      </c:barChart>
      <c:catAx>
        <c:axId val="934346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686481"/>
        <c:crossesAt val="0"/>
        <c:auto val="1"/>
        <c:lblAlgn val="ctr"/>
        <c:lblOffset val="100"/>
        <c:noMultiLvlLbl val="0"/>
      </c:catAx>
      <c:valAx>
        <c:axId val="306864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346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