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0195"/>
        <c:axId val="11202786"/>
      </c:barChart>
      <c:catAx>
        <c:axId val="708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786"/>
        <c:auto val="1"/>
        <c:lblAlgn val="ctr"/>
        <c:lblOffset val="100"/>
        <c:noMultiLvlLbl val="0"/>
      </c:catAx>
      <c:valAx>
        <c:axId val="112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8261"/>
        <c:axId val="24069721"/>
      </c:barChart>
      <c:catAx>
        <c:axId val="914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721"/>
        <c:auto val="1"/>
        <c:lblAlgn val="ctr"/>
        <c:lblOffset val="100"/>
        <c:noMultiLvlLbl val="0"/>
      </c:catAx>
      <c:valAx>
        <c:axId val="240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2327"/>
        <c:axId val="25697688"/>
      </c:barChart>
      <c:catAx>
        <c:axId val="7423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688"/>
        <c:auto val="1"/>
        <c:lblAlgn val="ctr"/>
        <c:lblOffset val="100"/>
        <c:noMultiLvlLbl val="0"/>
      </c:catAx>
      <c:valAx>
        <c:axId val="256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3154"/>
        <c:axId val="83271161"/>
      </c:barChart>
      <c:catAx>
        <c:axId val="75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61"/>
        <c:auto val="1"/>
        <c:lblAlgn val="ctr"/>
        <c:lblOffset val="100"/>
        <c:noMultiLvlLbl val="0"/>
      </c:catAx>
      <c:valAx>
        <c:axId val="832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21059"/>
        <c:axId val="71387545"/>
      </c:barChart>
      <c:catAx>
        <c:axId val="522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545"/>
        <c:auto val="1"/>
        <c:lblAlgn val="ctr"/>
        <c:lblOffset val="100"/>
        <c:noMultiLvlLbl val="0"/>
      </c:catAx>
      <c:valAx>
        <c:axId val="713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1194"/>
        <c:axId val="60134766"/>
      </c:barChart>
      <c:catAx>
        <c:axId val="803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766"/>
        <c:auto val="1"/>
        <c:lblAlgn val="ctr"/>
        <c:lblOffset val="100"/>
        <c:noMultiLvlLbl val="0"/>
      </c:catAx>
      <c:valAx>
        <c:axId val="601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0548"/>
        <c:axId val="63408295"/>
      </c:barChart>
      <c:catAx>
        <c:axId val="484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295"/>
        <c:auto val="1"/>
        <c:lblAlgn val="ctr"/>
        <c:lblOffset val="100"/>
        <c:noMultiLvlLbl val="0"/>
      </c:catAx>
      <c:valAx>
        <c:axId val="634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99223"/>
        <c:axId val="10608120"/>
      </c:barChart>
      <c:catAx>
        <c:axId val="2909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120"/>
        <c:auto val="1"/>
        <c:lblAlgn val="ctr"/>
        <c:lblOffset val="100"/>
        <c:noMultiLvlLbl val="0"/>
      </c:catAx>
      <c:valAx>
        <c:axId val="106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2303"/>
        <c:axId val="61667348"/>
      </c:barChart>
      <c:catAx>
        <c:axId val="981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348"/>
        <c:auto val="1"/>
        <c:lblAlgn val="ctr"/>
        <c:lblOffset val="100"/>
        <c:noMultiLvlLbl val="0"/>
      </c:catAx>
      <c:valAx>
        <c:axId val="616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76959"/>
        <c:axId val="77805475"/>
      </c:barChart>
      <c:catAx>
        <c:axId val="2107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475"/>
        <c:auto val="1"/>
        <c:lblAlgn val="ctr"/>
        <c:lblOffset val="100"/>
        <c:noMultiLvlLbl val="0"/>
      </c:catAx>
      <c:valAx>
        <c:axId val="778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7616"/>
        <c:axId val="74260563"/>
      </c:barChart>
      <c:catAx>
        <c:axId val="919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563"/>
        <c:auto val="1"/>
        <c:lblAlgn val="ctr"/>
        <c:lblOffset val="100"/>
        <c:noMultiLvlLbl val="0"/>
      </c:catAx>
      <c:valAx>
        <c:axId val="742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6987"/>
        <c:axId val="40278154"/>
      </c:barChart>
      <c:catAx>
        <c:axId val="461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154"/>
        <c:auto val="1"/>
        <c:lblAlgn val="ctr"/>
        <c:lblOffset val="100"/>
        <c:noMultiLvlLbl val="0"/>
      </c:catAx>
      <c:valAx>
        <c:axId val="402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84895"/>
        <c:axId val="794148"/>
      </c:barChart>
      <c:catAx>
        <c:axId val="968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"/>
        <c:auto val="1"/>
        <c:lblAlgn val="ctr"/>
        <c:lblOffset val="100"/>
        <c:noMultiLvlLbl val="0"/>
      </c:catAx>
      <c:valAx>
        <c:axId val="7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88322"/>
        <c:axId val="57193190"/>
      </c:barChart>
      <c:catAx>
        <c:axId val="320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190"/>
        <c:auto val="1"/>
        <c:lblAlgn val="ctr"/>
        <c:lblOffset val="100"/>
        <c:noMultiLvlLbl val="0"/>
      </c:catAx>
      <c:valAx>
        <c:axId val="571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6102"/>
        <c:axId val="48530951"/>
      </c:barChart>
      <c:catAx>
        <c:axId val="8395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51"/>
        <c:auto val="1"/>
        <c:lblAlgn val="ctr"/>
        <c:lblOffset val="100"/>
        <c:noMultiLvlLbl val="0"/>
      </c:catAx>
      <c:valAx>
        <c:axId val="485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84282"/>
        <c:axId val="90955026"/>
      </c:barChart>
      <c:catAx>
        <c:axId val="937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026"/>
        <c:auto val="1"/>
        <c:lblAlgn val="ctr"/>
        <c:lblOffset val="100"/>
        <c:noMultiLvlLbl val="0"/>
      </c:catAx>
      <c:valAx>
        <c:axId val="909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1839"/>
        <c:axId val="22958227"/>
      </c:barChart>
      <c:catAx>
        <c:axId val="59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227"/>
        <c:auto val="1"/>
        <c:lblAlgn val="ctr"/>
        <c:lblOffset val="100"/>
        <c:noMultiLvlLbl val="0"/>
      </c:catAx>
      <c:valAx>
        <c:axId val="229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19472"/>
        <c:axId val="77762290"/>
      </c:barChart>
      <c:catAx>
        <c:axId val="8391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290"/>
        <c:auto val="1"/>
        <c:lblAlgn val="ctr"/>
        <c:lblOffset val="100"/>
        <c:noMultiLvlLbl val="0"/>
      </c:catAx>
      <c:valAx>
        <c:axId val="777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