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037007"/>
        <c:axId val="32607440"/>
      </c:barChart>
      <c:catAx>
        <c:axId val="7103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440"/>
        <c:auto val="1"/>
        <c:lblAlgn val="ctr"/>
        <c:lblOffset val="100"/>
        <c:noMultiLvlLbl val="0"/>
      </c:catAx>
      <c:valAx>
        <c:axId val="3260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84430"/>
        <c:axId val="13171810"/>
      </c:barChart>
      <c:catAx>
        <c:axId val="7808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1810"/>
        <c:auto val="1"/>
        <c:lblAlgn val="ctr"/>
        <c:lblOffset val="100"/>
        <c:noMultiLvlLbl val="0"/>
      </c:catAx>
      <c:valAx>
        <c:axId val="1317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2548"/>
        <c:axId val="22267315"/>
      </c:barChart>
      <c:catAx>
        <c:axId val="984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7315"/>
        <c:auto val="1"/>
        <c:lblAlgn val="ctr"/>
        <c:lblOffset val="100"/>
        <c:noMultiLvlLbl val="0"/>
      </c:catAx>
      <c:valAx>
        <c:axId val="2226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62225"/>
        <c:axId val="22631342"/>
      </c:barChart>
      <c:catAx>
        <c:axId val="5606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342"/>
        <c:auto val="1"/>
        <c:lblAlgn val="ctr"/>
        <c:lblOffset val="100"/>
        <c:noMultiLvlLbl val="0"/>
      </c:catAx>
      <c:valAx>
        <c:axId val="2263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9170"/>
        <c:axId val="46896093"/>
      </c:barChart>
      <c:catAx>
        <c:axId val="933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093"/>
        <c:auto val="1"/>
        <c:lblAlgn val="ctr"/>
        <c:lblOffset val="100"/>
        <c:noMultiLvlLbl val="0"/>
      </c:catAx>
      <c:valAx>
        <c:axId val="4689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68509"/>
        <c:axId val="28871686"/>
      </c:barChart>
      <c:catAx>
        <c:axId val="3216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686"/>
        <c:auto val="1"/>
        <c:lblAlgn val="ctr"/>
        <c:lblOffset val="100"/>
        <c:noMultiLvlLbl val="0"/>
      </c:catAx>
      <c:valAx>
        <c:axId val="2887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44390"/>
        <c:axId val="88253873"/>
      </c:barChart>
      <c:catAx>
        <c:axId val="2384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3873"/>
        <c:auto val="1"/>
        <c:lblAlgn val="ctr"/>
        <c:lblOffset val="100"/>
        <c:noMultiLvlLbl val="0"/>
      </c:catAx>
      <c:valAx>
        <c:axId val="8825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194501"/>
        <c:axId val="70737573"/>
      </c:barChart>
      <c:catAx>
        <c:axId val="3919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573"/>
        <c:auto val="1"/>
        <c:lblAlgn val="ctr"/>
        <c:lblOffset val="100"/>
        <c:noMultiLvlLbl val="0"/>
      </c:catAx>
      <c:valAx>
        <c:axId val="7073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45909"/>
        <c:axId val="38957857"/>
      </c:barChart>
      <c:catAx>
        <c:axId val="344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857"/>
        <c:auto val="1"/>
        <c:lblAlgn val="ctr"/>
        <c:lblOffset val="100"/>
        <c:noMultiLvlLbl val="0"/>
      </c:catAx>
      <c:valAx>
        <c:axId val="3895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29781"/>
        <c:axId val="11515408"/>
      </c:barChart>
      <c:catAx>
        <c:axId val="1102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408"/>
        <c:auto val="1"/>
        <c:lblAlgn val="ctr"/>
        <c:lblOffset val="100"/>
        <c:noMultiLvlLbl val="0"/>
      </c:catAx>
      <c:valAx>
        <c:axId val="1151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69777"/>
        <c:axId val="11108648"/>
      </c:barChart>
      <c:catAx>
        <c:axId val="3486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648"/>
        <c:auto val="1"/>
        <c:lblAlgn val="ctr"/>
        <c:lblOffset val="100"/>
        <c:noMultiLvlLbl val="0"/>
      </c:catAx>
      <c:valAx>
        <c:axId val="1110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51769"/>
        <c:axId val="81769035"/>
      </c:barChart>
      <c:catAx>
        <c:axId val="7275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035"/>
        <c:auto val="1"/>
        <c:lblAlgn val="ctr"/>
        <c:lblOffset val="100"/>
        <c:noMultiLvlLbl val="0"/>
      </c:catAx>
      <c:valAx>
        <c:axId val="8176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92547"/>
        <c:axId val="30580747"/>
      </c:barChart>
      <c:catAx>
        <c:axId val="6739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747"/>
        <c:auto val="1"/>
        <c:lblAlgn val="ctr"/>
        <c:lblOffset val="100"/>
        <c:noMultiLvlLbl val="0"/>
      </c:catAx>
      <c:valAx>
        <c:axId val="3058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17614"/>
        <c:axId val="54416261"/>
      </c:barChart>
      <c:catAx>
        <c:axId val="6771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261"/>
        <c:auto val="1"/>
        <c:lblAlgn val="ctr"/>
        <c:lblOffset val="100"/>
        <c:noMultiLvlLbl val="0"/>
      </c:catAx>
      <c:valAx>
        <c:axId val="5441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82431"/>
        <c:axId val="67879760"/>
      </c:barChart>
      <c:catAx>
        <c:axId val="2998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9760"/>
        <c:auto val="1"/>
        <c:lblAlgn val="ctr"/>
        <c:lblOffset val="100"/>
        <c:noMultiLvlLbl val="0"/>
      </c:catAx>
      <c:valAx>
        <c:axId val="6787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88340"/>
        <c:axId val="51567366"/>
      </c:barChart>
      <c:catAx>
        <c:axId val="7708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7366"/>
        <c:auto val="1"/>
        <c:lblAlgn val="ctr"/>
        <c:lblOffset val="100"/>
        <c:noMultiLvlLbl val="0"/>
      </c:catAx>
      <c:valAx>
        <c:axId val="5156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81327"/>
        <c:axId val="16392040"/>
      </c:barChart>
      <c:catAx>
        <c:axId val="9288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040"/>
        <c:auto val="1"/>
        <c:lblAlgn val="ctr"/>
        <c:lblOffset val="100"/>
        <c:noMultiLvlLbl val="0"/>
      </c:catAx>
      <c:valAx>
        <c:axId val="1639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71904"/>
        <c:axId val="13854038"/>
      </c:barChart>
      <c:catAx>
        <c:axId val="8337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038"/>
        <c:auto val="1"/>
        <c:lblAlgn val="ctr"/>
        <c:lblOffset val="100"/>
        <c:noMultiLvlLbl val="0"/>
      </c:catAx>
      <c:valAx>
        <c:axId val="1385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