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3405"/>
        <c:axId val="55454214"/>
      </c:scatterChart>
      <c:valAx>
        <c:axId val="8863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14"/>
        <c:crossesAt val="0"/>
        <c:crossBetween val="midCat"/>
      </c:valAx>
      <c:valAx>
        <c:axId val="5545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0238"/>
        <c:axId val="39242944"/>
      </c:scatterChart>
      <c:valAx>
        <c:axId val="9717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44"/>
        <c:crossesAt val="0"/>
        <c:crossBetween val="midCat"/>
      </c:valAx>
      <c:valAx>
        <c:axId val="3924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09220"/>
        <c:axId val="73177006"/>
      </c:scatterChart>
      <c:valAx>
        <c:axId val="2240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006"/>
        <c:crossesAt val="0"/>
        <c:crossBetween val="midCat"/>
      </c:valAx>
      <c:valAx>
        <c:axId val="7317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2802"/>
        <c:axId val="94142112"/>
      </c:scatterChart>
      <c:valAx>
        <c:axId val="6390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12"/>
        <c:crossesAt val="0"/>
        <c:crossBetween val="midCat"/>
      </c:valAx>
      <c:valAx>
        <c:axId val="9414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