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7674"/>
        <c:axId val="46392210"/>
      </c:scatterChart>
      <c:valAx>
        <c:axId val="229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210"/>
        <c:crossesAt val="0"/>
        <c:crossBetween val="midCat"/>
      </c:valAx>
      <c:valAx>
        <c:axId val="4639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53857"/>
        <c:axId val="49938322"/>
      </c:scatterChart>
      <c:valAx>
        <c:axId val="2535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322"/>
        <c:crossesAt val="0"/>
        <c:crossBetween val="midCat"/>
      </c:valAx>
      <c:valAx>
        <c:axId val="4993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3629"/>
        <c:axId val="85209728"/>
      </c:scatterChart>
      <c:valAx>
        <c:axId val="2260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28"/>
        <c:crossesAt val="0"/>
        <c:crossBetween val="midCat"/>
      </c:valAx>
      <c:valAx>
        <c:axId val="8520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56423"/>
        <c:axId val="33061831"/>
      </c:scatterChart>
      <c:valAx>
        <c:axId val="4375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831"/>
        <c:crossesAt val="0"/>
        <c:crossBetween val="midCat"/>
      </c:valAx>
      <c:valAx>
        <c:axId val="3306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