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279458"/>
        <c:axId val="69204196"/>
      </c:scatterChart>
      <c:valAx>
        <c:axId val="92279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04196"/>
        <c:crossesAt val="0"/>
        <c:crossBetween val="midCat"/>
      </c:valAx>
      <c:valAx>
        <c:axId val="69204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79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