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38304"/>
        <c:axId val="25272955"/>
      </c:scatterChart>
      <c:valAx>
        <c:axId val="36438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55"/>
        <c:crossesAt val="0"/>
        <c:crossBetween val="midCat"/>
      </c:valAx>
      <c:valAx>
        <c:axId val="2527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7062"/>
        <c:axId val="53940986"/>
      </c:scatterChart>
      <c:valAx>
        <c:axId val="44287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86"/>
        <c:crossesAt val="0"/>
        <c:crossBetween val="midCat"/>
      </c:valAx>
      <c:valAx>
        <c:axId val="5394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1568"/>
        <c:axId val="48800630"/>
      </c:scatterChart>
      <c:valAx>
        <c:axId val="40001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630"/>
        <c:crossesAt val="0"/>
        <c:crossBetween val="midCat"/>
      </c:valAx>
      <c:valAx>
        <c:axId val="4880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8703"/>
        <c:axId val="78730716"/>
      </c:scatterChart>
      <c:valAx>
        <c:axId val="37328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16"/>
        <c:crossesAt val="0"/>
        <c:crossBetween val="midCat"/>
      </c:valAx>
      <c:valAx>
        <c:axId val="7873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0502"/>
        <c:axId val="98616525"/>
      </c:scatterChart>
      <c:valAx>
        <c:axId val="99990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25"/>
        <c:crossesAt val="0"/>
        <c:crossBetween val="midCat"/>
      </c:valAx>
      <c:valAx>
        <c:axId val="9861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7888"/>
        <c:axId val="16902165"/>
      </c:scatterChart>
      <c:valAx>
        <c:axId val="19517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65"/>
        <c:crossesAt val="0"/>
        <c:crossBetween val="midCat"/>
      </c:valAx>
      <c:valAx>
        <c:axId val="1690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0930"/>
        <c:axId val="60205298"/>
      </c:scatterChart>
      <c:valAx>
        <c:axId val="8210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98"/>
        <c:crossesAt val="0"/>
        <c:crossBetween val="midCat"/>
      </c:valAx>
      <c:valAx>
        <c:axId val="6020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2294"/>
        <c:axId val="32337722"/>
      </c:scatterChart>
      <c:valAx>
        <c:axId val="24782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722"/>
        <c:crossesAt val="0"/>
        <c:crossBetween val="midCat"/>
      </c:valAx>
      <c:valAx>
        <c:axId val="3233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2161"/>
        <c:axId val="70340763"/>
      </c:scatterChart>
      <c:valAx>
        <c:axId val="36682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63"/>
        <c:crossesAt val="0"/>
        <c:crossBetween val="midCat"/>
      </c:valAx>
      <c:valAx>
        <c:axId val="7034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28568"/>
        <c:axId val="79204658"/>
      </c:scatterChart>
      <c:valAx>
        <c:axId val="356285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58"/>
        <c:crossesAt val="0"/>
        <c:crossBetween val="midCat"/>
      </c:valAx>
      <c:valAx>
        <c:axId val="79204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4233"/>
        <c:axId val="20468141"/>
      </c:scatterChart>
      <c:valAx>
        <c:axId val="12524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41"/>
        <c:crossesAt val="0"/>
        <c:crossBetween val="midCat"/>
      </c:valAx>
      <c:valAx>
        <c:axId val="2046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10230"/>
        <c:axId val="85913186"/>
      </c:scatterChart>
      <c:valAx>
        <c:axId val="67410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86"/>
        <c:crossesAt val="0"/>
        <c:crossBetween val="midCat"/>
      </c:valAx>
      <c:valAx>
        <c:axId val="8591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