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124630"/>
        <c:axId val="94733332"/>
      </c:scatterChart>
      <c:valAx>
        <c:axId val="901246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332"/>
        <c:crossesAt val="0"/>
        <c:crossBetween val="midCat"/>
      </c:valAx>
      <c:valAx>
        <c:axId val="94733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64288"/>
        <c:axId val="75179787"/>
      </c:scatterChart>
      <c:valAx>
        <c:axId val="843642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787"/>
        <c:crossesAt val="0"/>
        <c:crossBetween val="midCat"/>
      </c:valAx>
      <c:valAx>
        <c:axId val="75179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66158"/>
        <c:axId val="412427"/>
      </c:scatterChart>
      <c:valAx>
        <c:axId val="564661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7"/>
        <c:crossesAt val="0"/>
        <c:crossBetween val="midCat"/>
      </c:valAx>
      <c:valAx>
        <c:axId val="412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83223"/>
        <c:axId val="31909808"/>
      </c:scatterChart>
      <c:valAx>
        <c:axId val="214832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808"/>
        <c:crossesAt val="0"/>
        <c:crossBetween val="midCat"/>
      </c:valAx>
      <c:valAx>
        <c:axId val="31909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75700"/>
        <c:axId val="70969453"/>
      </c:scatterChart>
      <c:valAx>
        <c:axId val="836757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453"/>
        <c:crossesAt val="0"/>
        <c:crossBetween val="midCat"/>
      </c:valAx>
      <c:valAx>
        <c:axId val="70969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81058"/>
        <c:axId val="70216616"/>
      </c:scatterChart>
      <c:valAx>
        <c:axId val="684810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616"/>
        <c:crossesAt val="0"/>
        <c:crossBetween val="midCat"/>
      </c:valAx>
      <c:valAx>
        <c:axId val="70216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32732"/>
        <c:axId val="88437169"/>
      </c:scatterChart>
      <c:valAx>
        <c:axId val="377327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169"/>
        <c:crossesAt val="0"/>
        <c:crossBetween val="midCat"/>
      </c:valAx>
      <c:valAx>
        <c:axId val="88437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38927"/>
        <c:axId val="84346057"/>
      </c:scatterChart>
      <c:valAx>
        <c:axId val="366389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057"/>
        <c:crossesAt val="0"/>
        <c:crossBetween val="midCat"/>
      </c:valAx>
      <c:valAx>
        <c:axId val="84346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88844"/>
        <c:axId val="87396597"/>
      </c:scatterChart>
      <c:valAx>
        <c:axId val="446888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597"/>
        <c:crossesAt val="0"/>
        <c:crossBetween val="midCat"/>
      </c:valAx>
      <c:valAx>
        <c:axId val="87396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12491"/>
        <c:axId val="4009319"/>
      </c:scatterChart>
      <c:valAx>
        <c:axId val="644124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19"/>
        <c:crossesAt val="0"/>
        <c:crossBetween val="midCat"/>
      </c:valAx>
      <c:valAx>
        <c:axId val="4009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50711"/>
        <c:axId val="62105625"/>
      </c:scatterChart>
      <c:valAx>
        <c:axId val="101507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625"/>
        <c:crossesAt val="0"/>
        <c:crossBetween val="midCat"/>
      </c:valAx>
      <c:valAx>
        <c:axId val="62105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157524"/>
        <c:axId val="99690752"/>
      </c:scatterChart>
      <c:valAx>
        <c:axId val="151575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752"/>
        <c:crossesAt val="0"/>
        <c:crossBetween val="midCat"/>
      </c:valAx>
      <c:valAx>
        <c:axId val="99690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