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843947"/>
        <c:axId val="8295990"/>
      </c:scatterChart>
      <c:valAx>
        <c:axId val="228439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90"/>
        <c:crossesAt val="0"/>
        <c:crossBetween val="midCat"/>
      </c:valAx>
      <c:valAx>
        <c:axId val="8295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5372"/>
        <c:axId val="16020814"/>
      </c:scatterChart>
      <c:valAx>
        <c:axId val="491453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814"/>
        <c:crossesAt val="0"/>
        <c:crossBetween val="midCat"/>
      </c:valAx>
      <c:valAx>
        <c:axId val="16020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39880"/>
        <c:axId val="45533701"/>
      </c:scatterChart>
      <c:valAx>
        <c:axId val="568398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701"/>
        <c:crossesAt val="0"/>
        <c:crossBetween val="midCat"/>
      </c:valAx>
      <c:valAx>
        <c:axId val="45533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4926"/>
        <c:axId val="47907597"/>
      </c:scatterChart>
      <c:valAx>
        <c:axId val="16549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597"/>
        <c:crossesAt val="0"/>
        <c:crossBetween val="midCat"/>
      </c:valAx>
      <c:valAx>
        <c:axId val="47907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91190"/>
        <c:axId val="82376749"/>
      </c:scatterChart>
      <c:valAx>
        <c:axId val="442911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749"/>
        <c:crossesAt val="0"/>
        <c:crossBetween val="midCat"/>
      </c:valAx>
      <c:valAx>
        <c:axId val="8237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5869"/>
        <c:axId val="83562783"/>
      </c:scatterChart>
      <c:valAx>
        <c:axId val="12858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783"/>
        <c:crossesAt val="0"/>
        <c:crossBetween val="midCat"/>
      </c:valAx>
      <c:valAx>
        <c:axId val="83562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59713"/>
        <c:axId val="17343026"/>
      </c:scatterChart>
      <c:valAx>
        <c:axId val="162597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026"/>
        <c:crossesAt val="0"/>
        <c:crossBetween val="midCat"/>
      </c:valAx>
      <c:valAx>
        <c:axId val="17343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13683"/>
        <c:axId val="2418127"/>
      </c:scatterChart>
      <c:valAx>
        <c:axId val="957136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27"/>
        <c:crossesAt val="0"/>
        <c:crossBetween val="midCat"/>
      </c:valAx>
      <c:valAx>
        <c:axId val="241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47484"/>
        <c:axId val="4046737"/>
      </c:scatterChart>
      <c:valAx>
        <c:axId val="423474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37"/>
        <c:crossesAt val="0"/>
        <c:crossBetween val="midCat"/>
      </c:valAx>
      <c:valAx>
        <c:axId val="4046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34765"/>
        <c:axId val="39479326"/>
      </c:scatterChart>
      <c:valAx>
        <c:axId val="387347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326"/>
        <c:crossesAt val="0"/>
        <c:crossBetween val="midCat"/>
      </c:valAx>
      <c:valAx>
        <c:axId val="3947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32750"/>
        <c:axId val="76290384"/>
      </c:scatterChart>
      <c:valAx>
        <c:axId val="867327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384"/>
        <c:crossesAt val="0"/>
        <c:crossBetween val="midCat"/>
      </c:valAx>
      <c:valAx>
        <c:axId val="76290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247937"/>
        <c:axId val="69228464"/>
      </c:scatterChart>
      <c:valAx>
        <c:axId val="432479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464"/>
        <c:crossesAt val="0"/>
        <c:crossBetween val="midCat"/>
      </c:valAx>
      <c:valAx>
        <c:axId val="69228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