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024411"/>
        <c:axId val="86912750"/>
      </c:scatterChart>
      <c:valAx>
        <c:axId val="660244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750"/>
        <c:crossesAt val="0"/>
        <c:crossBetween val="midCat"/>
      </c:valAx>
      <c:valAx>
        <c:axId val="86912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45470"/>
        <c:axId val="5277127"/>
      </c:scatterChart>
      <c:valAx>
        <c:axId val="474454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27"/>
        <c:crossesAt val="0"/>
        <c:crossBetween val="midCat"/>
      </c:valAx>
      <c:valAx>
        <c:axId val="5277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43597"/>
        <c:axId val="46419619"/>
      </c:scatterChart>
      <c:valAx>
        <c:axId val="272435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619"/>
        <c:crossesAt val="0"/>
        <c:crossBetween val="midCat"/>
      </c:valAx>
      <c:valAx>
        <c:axId val="46419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38891"/>
        <c:axId val="24930675"/>
      </c:scatterChart>
      <c:valAx>
        <c:axId val="522388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675"/>
        <c:crossesAt val="0"/>
        <c:crossBetween val="midCat"/>
      </c:valAx>
      <c:valAx>
        <c:axId val="24930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68606"/>
        <c:axId val="14070186"/>
      </c:scatterChart>
      <c:valAx>
        <c:axId val="220686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186"/>
        <c:crossesAt val="0"/>
        <c:crossBetween val="midCat"/>
      </c:valAx>
      <c:valAx>
        <c:axId val="14070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821"/>
        <c:axId val="26327618"/>
      </c:scatterChart>
      <c:valAx>
        <c:axId val="5918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618"/>
        <c:crossesAt val="0"/>
        <c:crossBetween val="midCat"/>
      </c:valAx>
      <c:valAx>
        <c:axId val="26327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36873"/>
        <c:axId val="4412411"/>
      </c:scatterChart>
      <c:valAx>
        <c:axId val="234368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11"/>
        <c:crossesAt val="0"/>
        <c:crossBetween val="midCat"/>
      </c:valAx>
      <c:valAx>
        <c:axId val="4412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65197"/>
        <c:axId val="34616809"/>
      </c:scatterChart>
      <c:valAx>
        <c:axId val="574651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809"/>
        <c:crossesAt val="0"/>
        <c:crossBetween val="midCat"/>
      </c:valAx>
      <c:valAx>
        <c:axId val="34616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81103"/>
        <c:axId val="13903164"/>
      </c:scatterChart>
      <c:valAx>
        <c:axId val="444811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164"/>
        <c:crossesAt val="0"/>
        <c:crossBetween val="midCat"/>
      </c:valAx>
      <c:valAx>
        <c:axId val="13903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56719"/>
        <c:axId val="42973919"/>
      </c:scatterChart>
      <c:valAx>
        <c:axId val="597567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919"/>
        <c:crossesAt val="0"/>
        <c:crossBetween val="midCat"/>
      </c:valAx>
      <c:valAx>
        <c:axId val="42973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6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73679"/>
        <c:axId val="42265452"/>
      </c:scatterChart>
      <c:valAx>
        <c:axId val="302736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452"/>
        <c:crossesAt val="0"/>
        <c:crossBetween val="midCat"/>
      </c:valAx>
      <c:valAx>
        <c:axId val="42265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91775"/>
        <c:axId val="33781029"/>
      </c:scatterChart>
      <c:valAx>
        <c:axId val="12917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029"/>
        <c:crossesAt val="0"/>
        <c:crossBetween val="midCat"/>
      </c:valAx>
      <c:valAx>
        <c:axId val="33781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