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300198"/>
        <c:axId val="14779777"/>
      </c:barChart>
      <c:catAx>
        <c:axId val="433001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779777"/>
        <c:crossesAt val="0"/>
        <c:auto val="1"/>
        <c:lblAlgn val="ctr"/>
        <c:lblOffset val="100"/>
        <c:noMultiLvlLbl val="0"/>
      </c:catAx>
      <c:valAx>
        <c:axId val="147797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3001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450351"/>
        <c:axId val="55025180"/>
      </c:barChart>
      <c:catAx>
        <c:axId val="684503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025180"/>
        <c:crossesAt val="0"/>
        <c:auto val="1"/>
        <c:lblAlgn val="ctr"/>
        <c:lblOffset val="100"/>
        <c:noMultiLvlLbl val="0"/>
      </c:catAx>
      <c:valAx>
        <c:axId val="550251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4503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