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40935"/>
        <c:axId val="50216073"/>
      </c:lineChart>
      <c:catAx>
        <c:axId val="35340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6073"/>
        <c:crossesAt val="0"/>
        <c:auto val="1"/>
        <c:lblAlgn val="ctr"/>
        <c:lblOffset val="100"/>
        <c:noMultiLvlLbl val="0"/>
      </c:catAx>
      <c:valAx>
        <c:axId val="5021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0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7804"/>
        <c:axId val="21670680"/>
      </c:lineChart>
      <c:catAx>
        <c:axId val="7797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0680"/>
        <c:crossesAt val="0"/>
        <c:auto val="1"/>
        <c:lblAlgn val="ctr"/>
        <c:lblOffset val="100"/>
        <c:noMultiLvlLbl val="0"/>
      </c:catAx>
      <c:valAx>
        <c:axId val="2167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