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999406"/>
        <c:axId val="29556331"/>
      </c:barChart>
      <c:catAx>
        <c:axId val="79999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56331"/>
        <c:crossesAt val="0"/>
        <c:auto val="1"/>
        <c:lblAlgn val="ctr"/>
        <c:lblOffset val="100"/>
        <c:noMultiLvlLbl val="0"/>
      </c:catAx>
      <c:valAx>
        <c:axId val="295563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99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263901"/>
        <c:axId val="58409538"/>
      </c:barChart>
      <c:catAx>
        <c:axId val="6826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09538"/>
        <c:crossesAt val="0"/>
        <c:auto val="1"/>
        <c:lblAlgn val="ctr"/>
        <c:lblOffset val="100"/>
        <c:noMultiLvlLbl val="0"/>
      </c:catAx>
      <c:valAx>
        <c:axId val="584095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639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092105"/>
        <c:axId val="82693552"/>
      </c:barChart>
      <c:catAx>
        <c:axId val="3409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3552"/>
        <c:crossesAt val="0"/>
        <c:auto val="1"/>
        <c:lblAlgn val="ctr"/>
        <c:lblOffset val="100"/>
        <c:noMultiLvlLbl val="0"/>
      </c:catAx>
      <c:valAx>
        <c:axId val="82693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2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567217"/>
        <c:axId val="8770782"/>
      </c:barChart>
      <c:catAx>
        <c:axId val="23567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0782"/>
        <c:crossesAt val="0"/>
        <c:auto val="1"/>
        <c:lblAlgn val="ctr"/>
        <c:lblOffset val="100"/>
        <c:noMultiLvlLbl val="0"/>
      </c:catAx>
      <c:valAx>
        <c:axId val="8770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72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419339"/>
        <c:axId val="91503040"/>
      </c:barChart>
      <c:catAx>
        <c:axId val="91419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3040"/>
        <c:crossesAt val="0"/>
        <c:auto val="1"/>
        <c:lblAlgn val="ctr"/>
        <c:lblOffset val="100"/>
        <c:noMultiLvlLbl val="0"/>
      </c:catAx>
      <c:valAx>
        <c:axId val="915030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19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625884"/>
        <c:axId val="56919246"/>
      </c:barChart>
      <c:catAx>
        <c:axId val="7062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19246"/>
        <c:crossesAt val="0"/>
        <c:auto val="1"/>
        <c:lblAlgn val="ctr"/>
        <c:lblOffset val="100"/>
        <c:noMultiLvlLbl val="0"/>
      </c:catAx>
      <c:valAx>
        <c:axId val="569192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5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618253"/>
        <c:axId val="21488968"/>
      </c:barChart>
      <c:catAx>
        <c:axId val="366182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488968"/>
        <c:crossesAt val="0"/>
        <c:auto val="1"/>
        <c:lblAlgn val="ctr"/>
        <c:lblOffset val="100"/>
        <c:noMultiLvlLbl val="0"/>
      </c:catAx>
      <c:valAx>
        <c:axId val="214889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182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